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1" activeTab="1"/>
  </bookViews>
  <sheets>
    <sheet name="Traduction" sheetId="1" state="hidden" r:id="rId2"/>
    <sheet name="Liste Armée" sheetId="2" state="visible" r:id="rId3"/>
    <sheet name="Données" sheetId="3" state="hidden" r:id="rId4"/>
    <sheet name="Read Me" sheetId="4" state="visible" r:id="rId5"/>
    <sheet name="Francais - Evolutions" sheetId="5" state="visible" r:id="rId6"/>
    <sheet name="English - Revisions" sheetId="6" state="visible" r:id="rId7"/>
    <sheet name="Espanol - Revisions" sheetId="7" state="visible" r:id="rId8"/>
    <sheet name="Deutsh- Revisions" sheetId="8" state="visible" r:id="rId9"/>
  </sheets>
  <definedNames>
    <definedName function="false" hidden="false" localSheetId="1" name="_xlnm.Print_Area" vbProcedure="false">'Liste Armée'!$A$1:$BZ$108</definedName>
    <definedName function="false" hidden="true" localSheetId="1" name="_xlnm._FilterDatabase" vbProcedure="false">'Liste Armée'!$C$23:$C$63</definedName>
    <definedName function="false" hidden="false" name="Ally" vbProcedure="false">Données!$H$86:$H$88</definedName>
    <definedName function="false" hidden="false" name="Armure" vbProcedure="false">Données!$D$86:$D$90</definedName>
    <definedName function="false" hidden="false" name="Attrition_Table" vbProcedure="false">Données!$AE$49:$AF$72</definedName>
    <definedName function="false" hidden="false" name="camp" vbProcedure="false">Données!$I$86:$I$87</definedName>
    <definedName function="false" hidden="false" name="Charge" vbProcedure="false">Données!$H$86:$H$93</definedName>
    <definedName function="false" hidden="false" name="colonnes_autobreack" vbProcedure="false">Données!$B$107:$K$107</definedName>
    <definedName function="false" hidden="false" name="Colonnes_table_budget" vbProcedure="false">Données!$B$3:$H$3</definedName>
    <definedName function="false" hidden="false" name="Colonne_Tableau_listes" vbProcedure="false">Données!$BP$2:$HJ$2</definedName>
    <definedName function="false" hidden="false" name="Combat" vbProcedure="false">Données!$Q$77:$Q$89</definedName>
    <definedName function="false" hidden="false" name="Divers" vbProcedure="false">Données!$J$86:$J$88</definedName>
    <definedName function="false" hidden="false" name="impact" vbProcedure="false">Données!$J$21:$K$31</definedName>
    <definedName function="false" hidden="false" name="Language_choices" vbProcedure="false">Traduction!$1:$1</definedName>
    <definedName function="false" hidden="false" name="livret" vbProcedure="false">Données!$BP$3:$BP$16</definedName>
    <definedName function="false" hidden="false" name="Local_language" vbProcedure="false">'Liste Armée'!$L$12:$L$12</definedName>
    <definedName function="false" hidden="false" name="Melée" vbProcedure="false">Données!$Q$1:$R$16</definedName>
    <definedName function="false" hidden="false" name="ordre_de_marche" vbProcedure="false">Données!$M$18:$N$56</definedName>
    <definedName function="false" hidden="false" name="Prix_commandant" vbProcedure="false">Données!$J$95:$K$98</definedName>
    <definedName function="false" hidden="false" name="Quality" vbProcedure="false">Données!$E$86:$E$90</definedName>
    <definedName function="false" hidden="false" name="ref_langue" vbProcedure="false">MATCH(Local_language,Language_choices,FALSE())</definedName>
    <definedName function="false" hidden="false" name="ref_langue_6" vbProcedure="false">MATCH(Local_language,Language_choices,FALSE())</definedName>
    <definedName function="false" hidden="false" name="Special" vbProcedure="false">Données!$J$86:$J$88</definedName>
    <definedName function="false" hidden="false" name="tableau_autobreack" vbProcedure="false">Données!$B$107:$K$112</definedName>
    <definedName function="false" hidden="false" name="Tableau_listes" vbProcedure="false">Données!$BP$2:$HJ$16</definedName>
    <definedName function="false" hidden="false" name="Table_armes_impact" vbProcedure="false">Données!$J$21:$K$31</definedName>
    <definedName function="false" hidden="false" name="Table_armes_melee" vbProcedure="false">Données!$Q$1:$R$16</definedName>
    <definedName function="false" hidden="false" name="Table_armes_tir" vbProcedure="false">Données!$J$4:$K$19</definedName>
    <definedName function="false" hidden="false" name="Table_budget" vbProcedure="false">Données!$B$3:$H$37</definedName>
    <definedName function="false" hidden="false" name="Table_budget_infanterie" vbProcedure="false">Données!$B$4:$G$7</definedName>
    <definedName function="false" hidden="false" name="table_eclaireur" vbProcedure="false">Données!$M$13:$N$16</definedName>
    <definedName function="false" hidden="false" name="table_general" vbProcedure="false">Données!$J$45:$K$49</definedName>
    <definedName function="false" hidden="false" name="Table_special" vbProcedure="false">Données!$M$5:$N$6</definedName>
    <definedName function="false" hidden="false" name="Terrain" vbProcedure="false">Données!$L$86:$L$94</definedName>
    <definedName function="false" hidden="false" name="Tir" vbProcedure="false">Données!$G$86:$G$95</definedName>
    <definedName function="false" hidden="false" name="Training" vbProcedure="false">Données!$F$86:$F$88</definedName>
    <definedName function="false" hidden="false" name="Type" vbProcedure="false">Données!$C$86:$C$101</definedName>
    <definedName function="false" hidden="false" name="type_de_commandant" vbProcedure="false">Données!$J$95:$J$98</definedName>
    <definedName function="false" hidden="false" name="Zone_Traduction" vbProcedure="false">INDIRECT(Données!$B$1)</definedName>
    <definedName function="false" hidden="false" localSheetId="4" name="ref_langue" vbProcedure="false">MATCH(Local_language,Language_choices,FALSE())</definedName>
    <definedName function="false" hidden="false" localSheetId="5" name="ref_langue" vbProcedure="false">MATCH(Local_language,Language_choices,FALSE())</definedName>
    <definedName function="false" hidden="false" localSheetId="6" name="ref_langue" vbProcedure="false">MATCH(Local_language,Language_choices,FALSE())</definedName>
    <definedName function="false" hidden="false" localSheetId="7" name="ref_langue" vbProcedure="false">MATCH(Local_language,Language_choices,FALSE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</rPr>
          <t xml:space="preserve">) click on button
2) uncheck Empty
3) Sort by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7</xdr:colOff>
                <xdr:row>23</xdr:row>
                <xdr:rowOff>0</xdr:rowOff>
              </xdr:from>
              <xdr:to>
                <xdr:col>6</xdr:col>
                <xdr:colOff>32</xdr:colOff>
                <xdr:row>24</xdr:row>
                <xdr:rowOff>-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</rPr>
          <t xml:space="preserve">) click on button
2) uncheck Empty
3) Sort by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4</xdr:row>
                <xdr:rowOff>2</xdr:rowOff>
              </xdr:from>
              <xdr:to>
                <xdr:col>2</xdr:col>
                <xdr:colOff>91</xdr:colOff>
                <xdr:row>6</xdr:row>
                <xdr:rowOff>11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b val="true"/>
            <sz val="10"/>
            <color rgb="FF000000"/>
            <rFont val="Tahoma"/>
            <family val="2"/>
          </rPr>
          <t xml:space="preserve">) click on button
2) uncheck Empty
3) Sort by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11</xdr:rowOff>
              </xdr:from>
              <xdr:to>
                <xdr:col>3</xdr:col>
                <xdr:colOff>-70</xdr:colOff>
                <xdr:row>6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1" uniqueCount="1198">
  <si>
    <t xml:space="preserve">English</t>
  </si>
  <si>
    <t xml:space="preserve">Français</t>
  </si>
  <si>
    <t xml:space="preserve">Español</t>
  </si>
  <si>
    <t xml:space="preserve">Deutsch</t>
  </si>
  <si>
    <t xml:space="preserve">Italiano</t>
  </si>
  <si>
    <t xml:space="preserve">Address:</t>
  </si>
  <si>
    <t xml:space="preserve">Adresse:</t>
  </si>
  <si>
    <t xml:space="preserve">Dirección:</t>
  </si>
  <si>
    <t xml:space="preserve">Adresse</t>
  </si>
  <si>
    <t xml:space="preserve">Indirizzo</t>
  </si>
  <si>
    <t xml:space="preserve">Agricultural</t>
  </si>
  <si>
    <t xml:space="preserve">Rural</t>
  </si>
  <si>
    <t xml:space="preserve">Agrícola</t>
  </si>
  <si>
    <t xml:space="preserve">Landwirtschaftlich</t>
  </si>
  <si>
    <t xml:space="preserve">Agricolo</t>
  </si>
  <si>
    <t xml:space="preserve">Allies</t>
  </si>
  <si>
    <t xml:space="preserve">Allié</t>
  </si>
  <si>
    <t xml:space="preserve">Combinado</t>
  </si>
  <si>
    <t xml:space="preserve">Alliierte</t>
  </si>
  <si>
    <t xml:space="preserve">Alleati</t>
  </si>
  <si>
    <t xml:space="preserve">Ally general</t>
  </si>
  <si>
    <t xml:space="preserve">Général allié</t>
  </si>
  <si>
    <t xml:space="preserve">General combinado</t>
  </si>
  <si>
    <t xml:space="preserve">Alliierter Befehlshaber</t>
  </si>
  <si>
    <t xml:space="preserve">Generale alleato</t>
  </si>
  <si>
    <t xml:space="preserve">Ally?</t>
  </si>
  <si>
    <t xml:space="preserve">Allié?</t>
  </si>
  <si>
    <t xml:space="preserve">Aliado?</t>
  </si>
  <si>
    <t xml:space="preserve">Alliierter?</t>
  </si>
  <si>
    <t xml:space="preserve">Alleato?</t>
  </si>
  <si>
    <t xml:space="preserve">Armour</t>
  </si>
  <si>
    <t xml:space="preserve">Armure</t>
  </si>
  <si>
    <t xml:space="preserve">Armadura</t>
  </si>
  <si>
    <t xml:space="preserve">Rüstung</t>
  </si>
  <si>
    <t xml:space="preserve">Armatura</t>
  </si>
  <si>
    <t xml:space="preserve">Armoured</t>
  </si>
  <si>
    <t xml:space="preserve">Cuirassé</t>
  </si>
  <si>
    <t xml:space="preserve">Acorazado</t>
  </si>
  <si>
    <t xml:space="preserve">Gepanzert</t>
  </si>
  <si>
    <t xml:space="preserve">Corazzato</t>
  </si>
  <si>
    <t xml:space="preserve">Army Date</t>
  </si>
  <si>
    <t xml:space="preserve">Date de l'armée</t>
  </si>
  <si>
    <t xml:space="preserve">Fecha del ejército</t>
  </si>
  <si>
    <t xml:space="preserve">Armeedatum</t>
  </si>
  <si>
    <t xml:space="preserve">Data dell'esercito</t>
  </si>
  <si>
    <t xml:space="preserve">Army Information</t>
  </si>
  <si>
    <t xml:space="preserve">Information sur l'armée</t>
  </si>
  <si>
    <t xml:space="preserve">Información sobre el ejército</t>
  </si>
  <si>
    <t xml:space="preserve">Informationen über die Armee</t>
  </si>
  <si>
    <t xml:space="preserve">Informazioni sull'esercito</t>
  </si>
  <si>
    <t xml:space="preserve">Attrition Point Value for FOG scoresheet</t>
  </si>
  <si>
    <t xml:space="preserve">Valeur d'attrition pour la feuille de score FOG</t>
  </si>
  <si>
    <t xml:space="preserve">Verlustpunkt Wert für den FOG Abrechnungsbogen</t>
  </si>
  <si>
    <t xml:space="preserve">Valore dei Punti di Attrito per la tabella dei punteggi di FOG</t>
  </si>
  <si>
    <t xml:space="preserve">Autobreak</t>
  </si>
  <si>
    <t xml:space="preserve">Demo automatique</t>
  </si>
  <si>
    <t xml:space="preserve">Automatisches brechen</t>
  </si>
  <si>
    <t xml:space="preserve">Punto di rottura spontanea</t>
  </si>
  <si>
    <t xml:space="preserve">Average</t>
  </si>
  <si>
    <t xml:space="preserve">Moyenne</t>
  </si>
  <si>
    <t xml:space="preserve">Media</t>
  </si>
  <si>
    <t xml:space="preserve">Durchschnittlich</t>
  </si>
  <si>
    <t xml:space="preserve">Medio</t>
  </si>
  <si>
    <t xml:space="preserve">BG Deployment</t>
  </si>
  <si>
    <t xml:space="preserve">Déploiement des BG</t>
  </si>
  <si>
    <t xml:space="preserve">Despliegue de BG</t>
  </si>
  <si>
    <t xml:space="preserve">Aufteilung der KV</t>
  </si>
  <si>
    <t xml:space="preserve">Schieramento dei BG</t>
  </si>
  <si>
    <t xml:space="preserve">BG Value</t>
  </si>
  <si>
    <t xml:space="preserve">Valeur du BG</t>
  </si>
  <si>
    <t xml:space="preserve">Valor de BG</t>
  </si>
  <si>
    <t xml:space="preserve">KV Wert</t>
  </si>
  <si>
    <t xml:space="preserve">Valore dei BG</t>
  </si>
  <si>
    <t xml:space="preserve">BHGS number:</t>
  </si>
  <si>
    <t xml:space="preserve">N° FFJH:</t>
  </si>
  <si>
    <t xml:space="preserve">Nº FIJSH:</t>
  </si>
  <si>
    <t xml:space="preserve">BHGS Nummer</t>
  </si>
  <si>
    <t xml:space="preserve">Numero del BHGS</t>
  </si>
  <si>
    <t xml:space="preserve">Book Name</t>
  </si>
  <si>
    <t xml:space="preserve">Nom du livret</t>
  </si>
  <si>
    <t xml:space="preserve">Nombre del libro</t>
  </si>
  <si>
    <t xml:space="preserve">Buchtitel:</t>
  </si>
  <si>
    <t xml:space="preserve">Nome del libro</t>
  </si>
  <si>
    <t xml:space="preserve">Bow</t>
  </si>
  <si>
    <t xml:space="preserve">Arcs  </t>
  </si>
  <si>
    <t xml:space="preserve">Arcos</t>
  </si>
  <si>
    <t xml:space="preserve">Bogen</t>
  </si>
  <si>
    <t xml:space="preserve">Arco</t>
  </si>
  <si>
    <t xml:space="preserve">Bw*</t>
  </si>
  <si>
    <t xml:space="preserve"> Arc*</t>
  </si>
  <si>
    <t xml:space="preserve">Arco*</t>
  </si>
  <si>
    <t xml:space="preserve">Bogen*</t>
  </si>
  <si>
    <t xml:space="preserve">Camelry</t>
  </si>
  <si>
    <t xml:space="preserve">Chamelerie</t>
  </si>
  <si>
    <t xml:space="preserve">Camellería</t>
  </si>
  <si>
    <t xml:space="preserve">Kamelreiter</t>
  </si>
  <si>
    <t xml:space="preserve">Cammelli</t>
  </si>
  <si>
    <t xml:space="preserve">Capabilities</t>
  </si>
  <si>
    <t xml:space="preserve">Capacités</t>
  </si>
  <si>
    <t xml:space="preserve">Capacidades</t>
  </si>
  <si>
    <t xml:space="preserve">Fähigkeiten</t>
  </si>
  <si>
    <t xml:space="preserve">Abilità</t>
  </si>
  <si>
    <t xml:space="preserve">CinC</t>
  </si>
  <si>
    <t xml:space="preserve">OB</t>
  </si>
  <si>
    <t xml:space="preserve">Close Combat</t>
  </si>
  <si>
    <t xml:space="preserve">Corps à corps</t>
  </si>
  <si>
    <t xml:space="preserve"> melee</t>
  </si>
  <si>
    <t xml:space="preserve">Nahkampf</t>
  </si>
  <si>
    <t xml:space="preserve">Combattimento corpo a corpo</t>
  </si>
  <si>
    <t xml:space="preserve">Club</t>
  </si>
  <si>
    <t xml:space="preserve">Commander Name</t>
  </si>
  <si>
    <t xml:space="preserve">Nom des Commandants</t>
  </si>
  <si>
    <t xml:space="preserve">Nombre de Commandantes</t>
  </si>
  <si>
    <t xml:space="preserve">Name der Befehlshaber</t>
  </si>
  <si>
    <t xml:space="preserve">Nome del comandante</t>
  </si>
  <si>
    <t xml:space="preserve">Commander Type</t>
  </si>
  <si>
    <t xml:space="preserve">Type de Commandant</t>
  </si>
  <si>
    <t xml:space="preserve">Tipo de Commandante</t>
  </si>
  <si>
    <t xml:space="preserve">Befehlshabertyp</t>
  </si>
  <si>
    <t xml:space="preserve">Tipo di comandante </t>
  </si>
  <si>
    <t xml:space="preserve">Cost</t>
  </si>
  <si>
    <t xml:space="preserve">Coût</t>
  </si>
  <si>
    <t xml:space="preserve">Coste</t>
  </si>
  <si>
    <t xml:space="preserve">Kosten</t>
  </si>
  <si>
    <t xml:space="preserve">Costo</t>
  </si>
  <si>
    <t xml:space="preserve">Crossbow</t>
  </si>
  <si>
    <t xml:space="preserve">Arbalète</t>
  </si>
  <si>
    <t xml:space="preserve">Ballesta</t>
  </si>
  <si>
    <t xml:space="preserve">Armbrust</t>
  </si>
  <si>
    <t xml:space="preserve">Balestra</t>
  </si>
  <si>
    <t xml:space="preserve">Defensive Spearmen</t>
  </si>
  <si>
    <t xml:space="preserve">Lancier défensif</t>
  </si>
  <si>
    <t xml:space="preserve">Lanceros defensivos</t>
  </si>
  <si>
    <t xml:space="preserve">Defensive Speerträger</t>
  </si>
  <si>
    <t xml:space="preserve">Lance difensivo</t>
  </si>
  <si>
    <t xml:space="preserve">Desert</t>
  </si>
  <si>
    <t xml:space="preserve">Désert</t>
  </si>
  <si>
    <t xml:space="preserve">Desierto</t>
  </si>
  <si>
    <t xml:space="preserve">Wüste</t>
  </si>
  <si>
    <t xml:space="preserve">Deserto</t>
  </si>
  <si>
    <t xml:space="preserve">Deterioration</t>
  </si>
  <si>
    <t xml:space="preserve">Déterioration</t>
  </si>
  <si>
    <t xml:space="preserve">Deterioro</t>
  </si>
  <si>
    <t xml:space="preserve">Verschlechterung</t>
  </si>
  <si>
    <t xml:space="preserve">Deterioramento</t>
  </si>
  <si>
    <t xml:space="preserve">Developed</t>
  </si>
  <si>
    <t xml:space="preserve">Civilisé</t>
  </si>
  <si>
    <t xml:space="preserve">Desarrollado</t>
  </si>
  <si>
    <t xml:space="preserve">Entwickelt</t>
  </si>
  <si>
    <t xml:space="preserve">Sviluppato</t>
  </si>
  <si>
    <t xml:space="preserve">developed</t>
  </si>
  <si>
    <t xml:space="preserve">Développée</t>
  </si>
  <si>
    <t xml:space="preserve">sviluppato</t>
  </si>
  <si>
    <t xml:space="preserve">Drilled</t>
  </si>
  <si>
    <t xml:space="preserve">Entrainé</t>
  </si>
  <si>
    <t xml:space="preserve">Disciplinado</t>
  </si>
  <si>
    <t xml:space="preserve">Ausgebildet</t>
  </si>
  <si>
    <t xml:space="preserve">Addestrati</t>
  </si>
  <si>
    <t xml:space="preserve">Elite</t>
  </si>
  <si>
    <t xml:space="preserve">Élite</t>
  </si>
  <si>
    <t xml:space="preserve">E-Mail</t>
  </si>
  <si>
    <t xml:space="preserve">E-mail</t>
  </si>
  <si>
    <t xml:space="preserve">Firearm</t>
  </si>
  <si>
    <t xml:space="preserve">Arme à feu</t>
  </si>
  <si>
    <t xml:space="preserve">Armas de fuego</t>
  </si>
  <si>
    <t xml:space="preserve">Feuerwaffe</t>
  </si>
  <si>
    <t xml:space="preserve">Arma da fuoco</t>
  </si>
  <si>
    <t xml:space="preserve">Field Fortification Total</t>
  </si>
  <si>
    <t xml:space="preserve">Nombre de fortfication de champ</t>
  </si>
  <si>
    <t xml:space="preserve">Numeroso fortfication de campo</t>
  </si>
  <si>
    <t xml:space="preserve">Gesamtzahl Feldbefestigungen</t>
  </si>
  <si>
    <t xml:space="preserve">Totale fortificazioni campali</t>
  </si>
  <si>
    <t xml:space="preserve">Fortified Camp</t>
  </si>
  <si>
    <t xml:space="preserve">Camp fortifié</t>
  </si>
  <si>
    <t xml:space="preserve">Campo Consolidado</t>
  </si>
  <si>
    <t xml:space="preserve">Befestigtes Lager</t>
  </si>
  <si>
    <t xml:space="preserve">Campo fortificato </t>
  </si>
  <si>
    <t xml:space="preserve">Game Information</t>
  </si>
  <si>
    <t xml:space="preserve">Information de jeu</t>
  </si>
  <si>
    <t xml:space="preserve">Información de juego</t>
  </si>
  <si>
    <t xml:space="preserve">Spielinformation</t>
  </si>
  <si>
    <t xml:space="preserve">Informazioni sulla partita</t>
  </si>
  <si>
    <t xml:space="preserve">General</t>
  </si>
  <si>
    <t xml:space="preserve">Général </t>
  </si>
  <si>
    <t xml:space="preserve">General </t>
  </si>
  <si>
    <t xml:space="preserve">Generale</t>
  </si>
  <si>
    <t xml:space="preserve">Heavily Armoured</t>
  </si>
  <si>
    <t xml:space="preserve">Armure lourde</t>
  </si>
  <si>
    <t xml:space="preserve">Fuertemente acorazado</t>
  </si>
  <si>
    <t xml:space="preserve">Schwer Gepanzert</t>
  </si>
  <si>
    <t xml:space="preserve">Completamente corazzati</t>
  </si>
  <si>
    <t xml:space="preserve">Heavy Artillery</t>
  </si>
  <si>
    <t xml:space="preserve">Artillerie lourde</t>
  </si>
  <si>
    <t xml:space="preserve">Artillería pesada</t>
  </si>
  <si>
    <t xml:space="preserve">Schwere Artillerie</t>
  </si>
  <si>
    <t xml:space="preserve">Artiglieria pesante</t>
  </si>
  <si>
    <t xml:space="preserve">Heavy Weapon</t>
  </si>
  <si>
    <t xml:space="preserve">Arme lourde</t>
  </si>
  <si>
    <t xml:space="preserve">Arma pesada</t>
  </si>
  <si>
    <t xml:space="preserve">Schwere Waffe</t>
  </si>
  <si>
    <t xml:space="preserve">Armi pesanti</t>
  </si>
  <si>
    <t xml:space="preserve">Hilly</t>
  </si>
  <si>
    <t xml:space="preserve">Collines</t>
  </si>
  <si>
    <t xml:space="preserve">Colinas</t>
  </si>
  <si>
    <t xml:space="preserve">Hügelig</t>
  </si>
  <si>
    <t xml:space="preserve">Collinare</t>
  </si>
  <si>
    <t xml:space="preserve">Impact Foot</t>
  </si>
  <si>
    <t xml:space="preserve">Infanterie d'impact</t>
  </si>
  <si>
    <t xml:space="preserve">Infantes de asalto</t>
  </si>
  <si>
    <t xml:space="preserve">Stoßtruppen</t>
  </si>
  <si>
    <t xml:space="preserve">Fanteria da impatto</t>
  </si>
  <si>
    <t xml:space="preserve">Impact Foot Skilled Swordsmen</t>
  </si>
  <si>
    <t xml:space="preserve">Infanterie d'impact Expert à l'Epée</t>
  </si>
  <si>
    <t xml:space="preserve">Infantes de asalto Espadas excelentes</t>
  </si>
  <si>
    <t xml:space="preserve">Stoßtruppen überl. Schwertkämpfer</t>
  </si>
  <si>
    <t xml:space="preserve">Fanteria da impatto Spadaccini abili</t>
  </si>
  <si>
    <t xml:space="preserve">Impact Foot Swordsmen</t>
  </si>
  <si>
    <t xml:space="preserve">Infanterie d'impact Epée</t>
  </si>
  <si>
    <t xml:space="preserve">Infantes de asalto Espadas</t>
  </si>
  <si>
    <t xml:space="preserve">Stoßtruppen Schwertkämpfer</t>
  </si>
  <si>
    <t xml:space="preserve">Fanteria da impatto Spadaccini</t>
  </si>
  <si>
    <t xml:space="preserve">Impact POA</t>
  </si>
  <si>
    <t xml:space="preserve">POA de impacto</t>
  </si>
  <si>
    <t xml:space="preserve">Angriffs VP</t>
  </si>
  <si>
    <t xml:space="preserve">POA da impatto</t>
  </si>
  <si>
    <t xml:space="preserve">IMPORTANT: DON'T TOUCH AT THE COLOURED CELL</t>
  </si>
  <si>
    <t xml:space="preserve">IMPORTANT: NE PAS TOUCHER AUX CELLULES COLORES</t>
  </si>
  <si>
    <t xml:space="preserve">Achtung: Bitte nichts in die eingefärbten Zellen schreiben.</t>
  </si>
  <si>
    <t xml:space="preserve">Importante: non toccare le cello colorate</t>
  </si>
  <si>
    <t xml:space="preserve">Javelins</t>
  </si>
  <si>
    <t xml:space="preserve">Javelot</t>
  </si>
  <si>
    <t xml:space="preserve">Jabalinas</t>
  </si>
  <si>
    <t xml:space="preserve">Wurfspeer</t>
  </si>
  <si>
    <t xml:space="preserve">Giavellotti</t>
  </si>
  <si>
    <t xml:space="preserve">Lancer</t>
  </si>
  <si>
    <t xml:space="preserve">Lance  </t>
  </si>
  <si>
    <t xml:space="preserve">Lanceros</t>
  </si>
  <si>
    <t xml:space="preserve">Lanzen</t>
  </si>
  <si>
    <t xml:space="preserve">Lancieri</t>
  </si>
  <si>
    <t xml:space="preserve">Lancer Swordsmen</t>
  </si>
  <si>
    <t xml:space="preserve">Lance Epée</t>
  </si>
  <si>
    <t xml:space="preserve">Lanceros Espadas</t>
  </si>
  <si>
    <t xml:space="preserve">Lanzen Schwertkämpfer</t>
  </si>
  <si>
    <t xml:space="preserve">Lancieri spadaccini</t>
  </si>
  <si>
    <t xml:space="preserve">Language Option</t>
  </si>
  <si>
    <t xml:space="preserve">Option de Langue</t>
  </si>
  <si>
    <t xml:space="preserve">Opcion de Lengua</t>
  </si>
  <si>
    <t xml:space="preserve">Sprachoption</t>
  </si>
  <si>
    <t xml:space="preserve">Opzione di lingua</t>
  </si>
  <si>
    <t xml:space="preserve">Light Artillery</t>
  </si>
  <si>
    <t xml:space="preserve">Artillerie légère</t>
  </si>
  <si>
    <t xml:space="preserve">Artillería ligera</t>
  </si>
  <si>
    <t xml:space="preserve">Leichte Artillerie</t>
  </si>
  <si>
    <t xml:space="preserve">Artiglieria leggera</t>
  </si>
  <si>
    <t xml:space="preserve">Light Spear</t>
  </si>
  <si>
    <t xml:space="preserve">Lance légère</t>
  </si>
  <si>
    <t xml:space="preserve">Lanza ligera</t>
  </si>
  <si>
    <t xml:space="preserve">Leichter Speer</t>
  </si>
  <si>
    <t xml:space="preserve">Lance leggere</t>
  </si>
  <si>
    <t xml:space="preserve">Light Spear Skilled Swordsmen</t>
  </si>
  <si>
    <t xml:space="preserve">Lance légère Expert à l'Epée</t>
  </si>
  <si>
    <t xml:space="preserve">Lanza ligera Espadas excelentes</t>
  </si>
  <si>
    <t xml:space="preserve">leichter Speer überl. Schwertkämpfer</t>
  </si>
  <si>
    <t xml:space="preserve">Lance leggere Spadaccini abili</t>
  </si>
  <si>
    <t xml:space="preserve">Light spear Swordsmen</t>
  </si>
  <si>
    <t xml:space="preserve">Lance légère Epée</t>
  </si>
  <si>
    <t xml:space="preserve">Lanza ligera Espadas</t>
  </si>
  <si>
    <t xml:space="preserve">Leichter Speer Schwertkämpfer</t>
  </si>
  <si>
    <t xml:space="preserve">Lance leggere Spadaccini</t>
  </si>
  <si>
    <t xml:space="preserve">List Name</t>
  </si>
  <si>
    <t xml:space="preserve">Nom de la liste</t>
  </si>
  <si>
    <t xml:space="preserve">Nombre de la lista</t>
  </si>
  <si>
    <t xml:space="preserve">Name der Liste:</t>
  </si>
  <si>
    <t xml:space="preserve">Nome della lista</t>
  </si>
  <si>
    <t xml:space="preserve">List Number</t>
  </si>
  <si>
    <t xml:space="preserve">N° liste</t>
  </si>
  <si>
    <t xml:space="preserve">Nº lista</t>
  </si>
  <si>
    <t xml:space="preserve">Listennummer</t>
  </si>
  <si>
    <t xml:space="preserve">Numero della lista</t>
  </si>
  <si>
    <t xml:space="preserve">Longbow</t>
  </si>
  <si>
    <t xml:space="preserve">Arc long</t>
  </si>
  <si>
    <t xml:space="preserve">Arco largo</t>
  </si>
  <si>
    <t xml:space="preserve">Langbogen</t>
  </si>
  <si>
    <t xml:space="preserve">Arco lungo</t>
  </si>
  <si>
    <t xml:space="preserve">Mountain</t>
  </si>
  <si>
    <t xml:space="preserve">Montagnes</t>
  </si>
  <si>
    <t xml:space="preserve">Montañas</t>
  </si>
  <si>
    <t xml:space="preserve">Berg</t>
  </si>
  <si>
    <t xml:space="preserve">Montagnoso</t>
  </si>
  <si>
    <t xml:space="preserve">Name and Surname</t>
  </si>
  <si>
    <t xml:space="preserve">Nom et Prénom</t>
  </si>
  <si>
    <t xml:space="preserve">Nombre y Apellido</t>
  </si>
  <si>
    <t xml:space="preserve">Name und Vornamen</t>
  </si>
  <si>
    <t xml:space="preserve">Nome e cognome</t>
  </si>
  <si>
    <t xml:space="preserve">Nationality</t>
  </si>
  <si>
    <t xml:space="preserve">Nationalité</t>
  </si>
  <si>
    <t xml:space="preserve">Nacionalidad</t>
  </si>
  <si>
    <t xml:space="preserve">Nationalität</t>
  </si>
  <si>
    <t xml:space="preserve">Nazionalità</t>
  </si>
  <si>
    <t xml:space="preserve">No</t>
  </si>
  <si>
    <t xml:space="preserve">Non  </t>
  </si>
  <si>
    <t xml:space="preserve">Nein</t>
  </si>
  <si>
    <t xml:space="preserve">Number</t>
  </si>
  <si>
    <t xml:space="preserve">Quantité</t>
  </si>
  <si>
    <t xml:space="preserve">Cantidad</t>
  </si>
  <si>
    <t xml:space="preserve">Anzahl</t>
  </si>
  <si>
    <t xml:space="preserve">Numero</t>
  </si>
  <si>
    <t xml:space="preserve">Number of Bases</t>
  </si>
  <si>
    <t xml:space="preserve">Nombre de Base</t>
  </si>
  <si>
    <t xml:space="preserve">Número de bases</t>
  </si>
  <si>
    <t xml:space="preserve">Anzahl der Basen</t>
  </si>
  <si>
    <t xml:space="preserve">Numero di basi</t>
  </si>
  <si>
    <t xml:space="preserve">Number of BG</t>
  </si>
  <si>
    <t xml:space="preserve">Nombre de BG</t>
  </si>
  <si>
    <t xml:space="preserve">Número de BG</t>
  </si>
  <si>
    <t xml:space="preserve">Anzahl der KV</t>
  </si>
  <si>
    <t xml:space="preserve">Numero dei BG</t>
  </si>
  <si>
    <t xml:space="preserve">Offensive Spearmen</t>
  </si>
  <si>
    <t xml:space="preserve">Lancier offensif</t>
  </si>
  <si>
    <t xml:space="preserve">Lanceros ofensivos</t>
  </si>
  <si>
    <t xml:space="preserve">Offensiver Speerträger</t>
  </si>
  <si>
    <t xml:space="preserve">Lance offensiva </t>
  </si>
  <si>
    <t xml:space="preserve">Order of Book</t>
  </si>
  <si>
    <t xml:space="preserve">Ordre du livre</t>
  </si>
  <si>
    <t xml:space="preserve">Orden del libro</t>
  </si>
  <si>
    <t xml:space="preserve">Buchreihenfolge</t>
  </si>
  <si>
    <t xml:space="preserve">Ordine del libro</t>
  </si>
  <si>
    <t xml:space="preserve">Order of March</t>
  </si>
  <si>
    <t xml:space="preserve">Ordre de marche</t>
  </si>
  <si>
    <t xml:space="preserve">Orden de marcha</t>
  </si>
  <si>
    <t xml:space="preserve">Marschordnung</t>
  </si>
  <si>
    <t xml:space="preserve">Ordine di marcia</t>
  </si>
  <si>
    <t xml:space="preserve">Other</t>
  </si>
  <si>
    <t xml:space="preserve">Autre</t>
  </si>
  <si>
    <t xml:space="preserve">Otros</t>
  </si>
  <si>
    <t xml:space="preserve">Andere</t>
  </si>
  <si>
    <t xml:space="preserve">Altro</t>
  </si>
  <si>
    <t xml:space="preserve">Page Number</t>
  </si>
  <si>
    <t xml:space="preserve">N° page</t>
  </si>
  <si>
    <t xml:space="preserve">Nº página</t>
  </si>
  <si>
    <t xml:space="preserve">Seitennummer</t>
  </si>
  <si>
    <t xml:space="preserve">Numero pagina</t>
  </si>
  <si>
    <t xml:space="preserve">Personnal Information</t>
  </si>
  <si>
    <t xml:space="preserve">Information personnelle</t>
  </si>
  <si>
    <t xml:space="preserve">Información personal</t>
  </si>
  <si>
    <t xml:space="preserve">Persönliche Informationen</t>
  </si>
  <si>
    <t xml:space="preserve">Informazioni personali</t>
  </si>
  <si>
    <t xml:space="preserve">Pikemen</t>
  </si>
  <si>
    <t xml:space="preserve">Pique</t>
  </si>
  <si>
    <t xml:space="preserve">Piqueros</t>
  </si>
  <si>
    <t xml:space="preserve">Piken</t>
  </si>
  <si>
    <t xml:space="preserve">Picche</t>
  </si>
  <si>
    <t xml:space="preserve">Point per Base</t>
  </si>
  <si>
    <t xml:space="preserve">Point/ Base</t>
  </si>
  <si>
    <t xml:space="preserve">Puntos por base</t>
  </si>
  <si>
    <t xml:space="preserve">Punkte pro Base</t>
  </si>
  <si>
    <t xml:space="preserve">Punti per base</t>
  </si>
  <si>
    <t xml:space="preserve">Poor</t>
  </si>
  <si>
    <t xml:space="preserve">Faible</t>
  </si>
  <si>
    <t xml:space="preserve">Pobre</t>
  </si>
  <si>
    <t xml:space="preserve">Unterdurchschnittlich</t>
  </si>
  <si>
    <t xml:space="preserve">Scadenti</t>
  </si>
  <si>
    <t xml:space="preserve">Port Def.</t>
  </si>
  <si>
    <t xml:space="preserve">Obstacle port.</t>
  </si>
  <si>
    <t xml:space="preserve">Def. Port.</t>
  </si>
  <si>
    <t xml:space="preserve">Tragbare Hindernisse</t>
  </si>
  <si>
    <t xml:space="preserve">Ost. Mobili</t>
  </si>
  <si>
    <t xml:space="preserve">Pre Battle Initiative Modifier</t>
  </si>
  <si>
    <t xml:space="preserve">Modificateur d'initiative</t>
  </si>
  <si>
    <t xml:space="preserve">Modificador de iniciativa</t>
  </si>
  <si>
    <t xml:space="preserve">Initiativmodifikator</t>
  </si>
  <si>
    <t xml:space="preserve">Modificatore pre battaglia</t>
  </si>
  <si>
    <t xml:space="preserve">Protected</t>
  </si>
  <si>
    <t xml:space="preserve">Protection</t>
  </si>
  <si>
    <t xml:space="preserve">Protegido</t>
  </si>
  <si>
    <t xml:space="preserve">Geschützt</t>
  </si>
  <si>
    <t xml:space="preserve">Protetta</t>
  </si>
  <si>
    <t xml:space="preserve">Quality</t>
  </si>
  <si>
    <t xml:space="preserve">Qualité</t>
  </si>
  <si>
    <t xml:space="preserve">Calidad</t>
  </si>
  <si>
    <t xml:space="preserve">Qualität</t>
  </si>
  <si>
    <t xml:space="preserve">Qualità</t>
  </si>
  <si>
    <t xml:space="preserve">Shooting </t>
  </si>
  <si>
    <t xml:space="preserve">Tir </t>
  </si>
  <si>
    <t xml:space="preserve"> Tiro</t>
  </si>
  <si>
    <t xml:space="preserve">Fernkampf </t>
  </si>
  <si>
    <t xml:space="preserve">Tiro</t>
  </si>
  <si>
    <t xml:space="preserve">Skilled Swordsmen</t>
  </si>
  <si>
    <t xml:space="preserve">Expert à l'Epée</t>
  </si>
  <si>
    <t xml:space="preserve">Espadas excelentes</t>
  </si>
  <si>
    <t xml:space="preserve">Überlegene Schwertkämpfer</t>
  </si>
  <si>
    <t xml:space="preserve">Spadaccini abili</t>
  </si>
  <si>
    <t xml:space="preserve">Sling</t>
  </si>
  <si>
    <t xml:space="preserve">Fronde</t>
  </si>
  <si>
    <t xml:space="preserve">Honda</t>
  </si>
  <si>
    <t xml:space="preserve">Schleuder</t>
  </si>
  <si>
    <t xml:space="preserve">Fionde</t>
  </si>
  <si>
    <t xml:space="preserve">Spearmen</t>
  </si>
  <si>
    <t xml:space="preserve">Lancier</t>
  </si>
  <si>
    <t xml:space="preserve">Lanceros a pie</t>
  </si>
  <si>
    <t xml:space="preserve">Speerträger</t>
  </si>
  <si>
    <t xml:space="preserve">Lance</t>
  </si>
  <si>
    <t xml:space="preserve">Special</t>
  </si>
  <si>
    <t xml:space="preserve">Spécial</t>
  </si>
  <si>
    <t xml:space="preserve">Especial</t>
  </si>
  <si>
    <t xml:space="preserve">Besonderheit</t>
  </si>
  <si>
    <t xml:space="preserve">Speciale</t>
  </si>
  <si>
    <t xml:space="preserve">Steppe</t>
  </si>
  <si>
    <t xml:space="preserve">Steppes</t>
  </si>
  <si>
    <t xml:space="preserve">Estepa</t>
  </si>
  <si>
    <t xml:space="preserve">Steppa</t>
  </si>
  <si>
    <t xml:space="preserve">Superior</t>
  </si>
  <si>
    <t xml:space="preserve">Supérieur</t>
  </si>
  <si>
    <t xml:space="preserve">Überdurchschnittlich</t>
  </si>
  <si>
    <t xml:space="preserve">Superiore</t>
  </si>
  <si>
    <t xml:space="preserve">Swordsmen</t>
  </si>
  <si>
    <t xml:space="preserve">Epée</t>
  </si>
  <si>
    <t xml:space="preserve">Espadas</t>
  </si>
  <si>
    <t xml:space="preserve">Schwertkämpfer</t>
  </si>
  <si>
    <t xml:space="preserve">Spadaccini</t>
  </si>
  <si>
    <t xml:space="preserve">Tel Number</t>
  </si>
  <si>
    <t xml:space="preserve">Tel</t>
  </si>
  <si>
    <t xml:space="preserve">Tél</t>
  </si>
  <si>
    <t xml:space="preserve">Tel.</t>
  </si>
  <si>
    <t xml:space="preserve">Numero di telefono</t>
  </si>
  <si>
    <t xml:space="preserve">Territory Types</t>
  </si>
  <si>
    <t xml:space="preserve">Régions possibles</t>
  </si>
  <si>
    <t xml:space="preserve">Tipos de terreno</t>
  </si>
  <si>
    <t xml:space="preserve">Geländetypen</t>
  </si>
  <si>
    <t xml:space="preserve">Tipo di territorio</t>
  </si>
  <si>
    <t xml:space="preserve">Player Information</t>
  </si>
  <si>
    <t xml:space="preserve">Information Sur le joueur</t>
  </si>
  <si>
    <t xml:space="preserve">Información sobre el jugador</t>
  </si>
  <si>
    <t xml:space="preserve">Spielerinformationen</t>
  </si>
  <si>
    <t xml:space="preserve">Informazione sul giocatore</t>
  </si>
  <si>
    <t xml:space="preserve">Tournament:</t>
  </si>
  <si>
    <t xml:space="preserve">Compétition:</t>
  </si>
  <si>
    <t xml:space="preserve">Torneo:</t>
  </si>
  <si>
    <t xml:space="preserve">Turnier</t>
  </si>
  <si>
    <t xml:space="preserve">Torneo</t>
  </si>
  <si>
    <t xml:space="preserve">Training</t>
  </si>
  <si>
    <t xml:space="preserve">Entraînement</t>
  </si>
  <si>
    <t xml:space="preserve">Disciplina</t>
  </si>
  <si>
    <t xml:space="preserve">Ausbildung</t>
  </si>
  <si>
    <t xml:space="preserve">Addestramento</t>
  </si>
  <si>
    <t xml:space="preserve">Troop Type</t>
  </si>
  <si>
    <t xml:space="preserve">Type des troupes</t>
  </si>
  <si>
    <t xml:space="preserve">Tipo de las tropas</t>
  </si>
  <si>
    <t xml:space="preserve">Truppentyp</t>
  </si>
  <si>
    <t xml:space="preserve">Tipo di truppa</t>
  </si>
  <si>
    <t xml:space="preserve">Troop Name</t>
  </si>
  <si>
    <t xml:space="preserve">Nom des Troupes</t>
  </si>
  <si>
    <t xml:space="preserve">Tropas</t>
  </si>
  <si>
    <t xml:space="preserve">Truppen</t>
  </si>
  <si>
    <t xml:space="preserve">Nome di truppa</t>
  </si>
  <si>
    <t xml:space="preserve">Tropical</t>
  </si>
  <si>
    <t xml:space="preserve">Tropisch</t>
  </si>
  <si>
    <t xml:space="preserve">Tropicale</t>
  </si>
  <si>
    <t xml:space="preserve">Type</t>
  </si>
  <si>
    <t xml:space="preserve">Tipo</t>
  </si>
  <si>
    <t xml:space="preserve">Typ</t>
  </si>
  <si>
    <t xml:space="preserve">Undrilled</t>
  </si>
  <si>
    <t xml:space="preserve">Non entrainé</t>
  </si>
  <si>
    <t xml:space="preserve">Indisciplinado</t>
  </si>
  <si>
    <t xml:space="preserve">Unausgebildet</t>
  </si>
  <si>
    <t xml:space="preserve">Non addestrati</t>
  </si>
  <si>
    <t xml:space="preserve">Unprotected</t>
  </si>
  <si>
    <t xml:space="preserve">Sans Protection</t>
  </si>
  <si>
    <t xml:space="preserve">Desprotegido</t>
  </si>
  <si>
    <t xml:space="preserve">Ungeschützt</t>
  </si>
  <si>
    <t xml:space="preserve">Non protetti</t>
  </si>
  <si>
    <t xml:space="preserve">Value</t>
  </si>
  <si>
    <t xml:space="preserve">Valeur</t>
  </si>
  <si>
    <t xml:space="preserve">Valor   </t>
  </si>
  <si>
    <t xml:space="preserve">Wert</t>
  </si>
  <si>
    <t xml:space="preserve">Valore</t>
  </si>
  <si>
    <t xml:space="preserve">Woodland</t>
  </si>
  <si>
    <t xml:space="preserve">Forêts</t>
  </si>
  <si>
    <t xml:space="preserve">Boscoso</t>
  </si>
  <si>
    <t xml:space="preserve">Wald</t>
  </si>
  <si>
    <t xml:space="preserve">Boschivo</t>
  </si>
  <si>
    <t xml:space="preserve">Yes</t>
  </si>
  <si>
    <t xml:space="preserve">Oui</t>
  </si>
  <si>
    <t xml:space="preserve">Si</t>
  </si>
  <si>
    <t xml:space="preserve">Ja</t>
  </si>
  <si>
    <t xml:space="preserve">Office</t>
  </si>
  <si>
    <t xml:space="preserve">Fonction</t>
  </si>
  <si>
    <t xml:space="preserve">Funcion</t>
  </si>
  <si>
    <t xml:space="preserve">Funktion</t>
  </si>
  <si>
    <t xml:space="preserve">Ufficio</t>
  </si>
  <si>
    <t xml:space="preserve">Camelry; Port. Def.</t>
  </si>
  <si>
    <t xml:space="preserve">Chamelerie; Obs. Portés</t>
  </si>
  <si>
    <t xml:space="preserve">Camellería; Def. Port</t>
  </si>
  <si>
    <t xml:space="preserve">Kamelreiter; tragb. Hindern.</t>
  </si>
  <si>
    <t xml:space="preserve">Cammelli; Ost. mobili</t>
  </si>
  <si>
    <t xml:space="preserve">-</t>
  </si>
  <si>
    <t xml:space="preserve">--------</t>
  </si>
  <si>
    <t xml:space="preserve">Army List</t>
  </si>
  <si>
    <t xml:space="preserve">TOTAL</t>
  </si>
  <si>
    <t xml:space="preserve">25%</t>
  </si>
  <si>
    <t xml:space="preserve">Zone de Traduction</t>
  </si>
  <si>
    <t xml:space="preserve">Melée</t>
  </si>
  <si>
    <t xml:space="preserve">Langue</t>
  </si>
  <si>
    <t xml:space="preserve">France</t>
  </si>
  <si>
    <t xml:space="preserve">*</t>
  </si>
  <si>
    <t xml:space="preserve">Foot</t>
  </si>
  <si>
    <t xml:space="preserve">tirs</t>
  </si>
  <si>
    <t xml:space="preserve">Blood and Gold</t>
  </si>
  <si>
    <t xml:space="preserve">Decline and Fall</t>
  </si>
  <si>
    <t xml:space="preserve">Early Byzantine</t>
  </si>
  <si>
    <t xml:space="preserve">Later Moorish</t>
  </si>
  <si>
    <t xml:space="preserve">Later Visigothic</t>
  </si>
  <si>
    <t xml:space="preserve">African Vandal</t>
  </si>
  <si>
    <t xml:space="preserve">Italian Ostrogothic</t>
  </si>
  <si>
    <t xml:space="preserve">Early South Slav</t>
  </si>
  <si>
    <t xml:space="preserve">Lombard</t>
  </si>
  <si>
    <t xml:space="preserve">Maurikian Byzantine</t>
  </si>
  <si>
    <t xml:space="preserve">Christian Nubian</t>
  </si>
  <si>
    <t xml:space="preserve">Avar</t>
  </si>
  <si>
    <t xml:space="preserve">Western Turkish</t>
  </si>
  <si>
    <t xml:space="preserve">Arab Conquest</t>
  </si>
  <si>
    <t xml:space="preserve">Early Bulgar</t>
  </si>
  <si>
    <t xml:space="preserve">Thematic Byzantine</t>
  </si>
  <si>
    <t xml:space="preserve">Umayyad Arab</t>
  </si>
  <si>
    <t xml:space="preserve">Abbasid Arab</t>
  </si>
  <si>
    <t xml:space="preserve">Early Norh African Dynasties</t>
  </si>
  <si>
    <t xml:space="preserve">Khurasanian Dynasties</t>
  </si>
  <si>
    <t xml:space="preserve">Bedouin Dynasties</t>
  </si>
  <si>
    <t xml:space="preserve">Dailami Dynasties</t>
  </si>
  <si>
    <t xml:space="preserve">Pecheneg</t>
  </si>
  <si>
    <t xml:space="preserve">Ghaznavid</t>
  </si>
  <si>
    <t xml:space="preserve">Nikephorian Byzantine</t>
  </si>
  <si>
    <t xml:space="preserve">Empires of the Dragon</t>
  </si>
  <si>
    <t xml:space="preserve">Erlitou-Shang Chinese</t>
  </si>
  <si>
    <t xml:space="preserve">Early Zhou Chinese</t>
  </si>
  <si>
    <t xml:space="preserve">Yayoi Japenese</t>
  </si>
  <si>
    <t xml:space="preserve">Early Horse Nomad</t>
  </si>
  <si>
    <t xml:space="preserve">Ko Choson Korean</t>
  </si>
  <si>
    <t xml:space="preserve">Warring States to Western Han Chinese</t>
  </si>
  <si>
    <t xml:space="preserve">Qiang and Di</t>
  </si>
  <si>
    <t xml:space="preserve">Three Kingdoms Korean</t>
  </si>
  <si>
    <t xml:space="preserve">Eastern Han Chinese</t>
  </si>
  <si>
    <t xml:space="preserve">Three Kingdoms, Wester Jin, and Southern Dynasties Chinese</t>
  </si>
  <si>
    <t xml:space="preserve">Kofun-Nara Japenese</t>
  </si>
  <si>
    <t xml:space="preserve">Northern Dynasties Chinese</t>
  </si>
  <si>
    <t xml:space="preserve">Later Hindu North Indian</t>
  </si>
  <si>
    <t xml:space="preserve">Later Hindu South Indian</t>
  </si>
  <si>
    <t xml:space="preserve">Central Asian City-States</t>
  </si>
  <si>
    <t xml:space="preserve">Western Wei to Early Tang Chinese</t>
  </si>
  <si>
    <t xml:space="preserve">Later Horse Nomad</t>
  </si>
  <si>
    <t xml:space="preserve">Tibetan</t>
  </si>
  <si>
    <t xml:space="preserve">Parhae Korean</t>
  </si>
  <si>
    <t xml:space="preserve">Late Tang to Five dynasties Chinese</t>
  </si>
  <si>
    <t xml:space="preserve">Khmer or Champa</t>
  </si>
  <si>
    <t xml:space="preserve">Nanzhao</t>
  </si>
  <si>
    <t xml:space="preserve">Koryo Korean</t>
  </si>
  <si>
    <t xml:space="preserve">Early Heian Japanese</t>
  </si>
  <si>
    <t xml:space="preserve">Pagan Burmese</t>
  </si>
  <si>
    <t xml:space="preserve">Liao</t>
  </si>
  <si>
    <t xml:space="preserve">Song Chinese</t>
  </si>
  <si>
    <t xml:space="preserve">Xi Xia</t>
  </si>
  <si>
    <t xml:space="preserve">Ghurid Afghan</t>
  </si>
  <si>
    <t xml:space="preserve">Jin</t>
  </si>
  <si>
    <t xml:space="preserve">Late Heian to Muromochi Japanese</t>
  </si>
  <si>
    <t xml:space="preserve">Mongol Conquest</t>
  </si>
  <si>
    <t xml:space="preserve">Muslim Indian Sultanates</t>
  </si>
  <si>
    <t xml:space="preserve">Medieval Indonesian or Malay</t>
  </si>
  <si>
    <t xml:space="preserve">Yuan Chinese</t>
  </si>
  <si>
    <t xml:space="preserve">Medieval Burmese</t>
  </si>
  <si>
    <t xml:space="preserve">Ming Chinese</t>
  </si>
  <si>
    <t xml:space="preserve">Yi Korean</t>
  </si>
  <si>
    <t xml:space="preserve">Eternal Empire</t>
  </si>
  <si>
    <t xml:space="preserve"> </t>
  </si>
  <si>
    <t xml:space="preserve">Early Ottoman Turkish</t>
  </si>
  <si>
    <t xml:space="preserve">Later Ottoman Turkish</t>
  </si>
  <si>
    <t xml:space="preserve">Tatar</t>
  </si>
  <si>
    <t xml:space="preserve">Late Byzantine</t>
  </si>
  <si>
    <t xml:space="preserve">Later Russian</t>
  </si>
  <si>
    <t xml:space="preserve">Later Serbian</t>
  </si>
  <si>
    <t xml:space="preserve">Later Bulgarian</t>
  </si>
  <si>
    <t xml:space="preserve">Later Lithuanian</t>
  </si>
  <si>
    <t xml:space="preserve">Later Polish</t>
  </si>
  <si>
    <t xml:space="preserve">Later Teutonic Knights</t>
  </si>
  <si>
    <t xml:space="preserve">Catalan Company</t>
  </si>
  <si>
    <t xml:space="preserve">Middle Hungarian</t>
  </si>
  <si>
    <t xml:space="preserve">Moldavian or Wallachian</t>
  </si>
  <si>
    <t xml:space="preserve">Albanian</t>
  </si>
  <si>
    <t xml:space="preserve">Timurid, Black Sheep Turcoman or White Sheep Turcoman</t>
  </si>
  <si>
    <t xml:space="preserve">Hussite</t>
  </si>
  <si>
    <t xml:space="preserve">Later Hungarian</t>
  </si>
  <si>
    <t xml:space="preserve">Immortal Fire</t>
  </si>
  <si>
    <t xml:space="preserve">Classical Greek</t>
  </si>
  <si>
    <t xml:space="preserve">Early Achaemenid Persian</t>
  </si>
  <si>
    <t xml:space="preserve">Thracian</t>
  </si>
  <si>
    <t xml:space="preserve">Lydian</t>
  </si>
  <si>
    <t xml:space="preserve">Late Dynastic Egyptian</t>
  </si>
  <si>
    <t xml:space="preserve">Kyrenean Greek</t>
  </si>
  <si>
    <t xml:space="preserve">Early Carthaginian</t>
  </si>
  <si>
    <t xml:space="preserve">Skythian or Saka</t>
  </si>
  <si>
    <t xml:space="preserve">Classical Indian</t>
  </si>
  <si>
    <t xml:space="preserve">Late Achaemenid Persian</t>
  </si>
  <si>
    <t xml:space="preserve">Syracusan</t>
  </si>
  <si>
    <t xml:space="preserve">Alexandrian Macedonian</t>
  </si>
  <si>
    <t xml:space="preserve">Early Successor</t>
  </si>
  <si>
    <t xml:space="preserve">Early Sarmatian</t>
  </si>
  <si>
    <t xml:space="preserve">Galatian</t>
  </si>
  <si>
    <t xml:space="preserve">Hellenistic Greek</t>
  </si>
  <si>
    <t xml:space="preserve">Greco-Bactrian</t>
  </si>
  <si>
    <t xml:space="preserve">Indo-Greek</t>
  </si>
  <si>
    <t xml:space="preserve">Legions Triumphant</t>
  </si>
  <si>
    <t xml:space="preserve">Principate Roman</t>
  </si>
  <si>
    <t xml:space="preserve">Dominate Roman</t>
  </si>
  <si>
    <t xml:space="preserve">Foederate Roman</t>
  </si>
  <si>
    <t xml:space="preserve">Kushan or Indo-skythian</t>
  </si>
  <si>
    <t xml:space="preserve">Early German</t>
  </si>
  <si>
    <t xml:space="preserve">Ancient British</t>
  </si>
  <si>
    <t xml:space="preserve">Early Scots-irish</t>
  </si>
  <si>
    <t xml:space="preserve">Dacian or Carpi</t>
  </si>
  <si>
    <t xml:space="preserve">Later Sarmatian</t>
  </si>
  <si>
    <t xml:space="preserve">Early Alan</t>
  </si>
  <si>
    <t xml:space="preserve">Jewish Revolt</t>
  </si>
  <si>
    <t xml:space="preserve">Caledonian</t>
  </si>
  <si>
    <t xml:space="preserve">Early Pictish</t>
  </si>
  <si>
    <t xml:space="preserve">Sassanid Persian</t>
  </si>
  <si>
    <t xml:space="preserve">Early Visigothic or Early Vandal</t>
  </si>
  <si>
    <t xml:space="preserve">Palmyran</t>
  </si>
  <si>
    <t xml:space="preserve">Early Frankish, Alamanni, Burgundi, Limigantes, Quadi, Rugii, Suebi or Turcilingi</t>
  </si>
  <si>
    <t xml:space="preserve">Early Anglo-saxon, Bavarian, Frisian, Old Saxon or Thurangian</t>
  </si>
  <si>
    <t xml:space="preserve">Early Ostrogothic, Herul, Sciri or Taifali</t>
  </si>
  <si>
    <t xml:space="preserve">Gepid or Early Lombard</t>
  </si>
  <si>
    <t xml:space="preserve">Western Hunnic</t>
  </si>
  <si>
    <t xml:space="preserve">Hephthalite Hunnic</t>
  </si>
  <si>
    <t xml:space="preserve">Lost Scroll</t>
  </si>
  <si>
    <t xml:space="preserve">Oath of fealty</t>
  </si>
  <si>
    <t xml:space="preserve">Feudal Catalan &amp; Early crown of Aragon</t>
  </si>
  <si>
    <t xml:space="preserve">Early Hungarian</t>
  </si>
  <si>
    <t xml:space="preserve">Taifa Andalusian</t>
  </si>
  <si>
    <t xml:space="preserve">Feudal Navarrese and Aragonese</t>
  </si>
  <si>
    <t xml:space="preserve">Feudal Castillian, Leonese or Portuguese</t>
  </si>
  <si>
    <t xml:space="preserve">Fanatic Berber</t>
  </si>
  <si>
    <t xml:space="preserve">Italo-Norman</t>
  </si>
  <si>
    <t xml:space="preserve">Feudal French</t>
  </si>
  <si>
    <t xml:space="preserve">Imperial German</t>
  </si>
  <si>
    <t xml:space="preserve">Feudal German</t>
  </si>
  <si>
    <t xml:space="preserve">Communal Italian</t>
  </si>
  <si>
    <t xml:space="preserve">Papal Italian</t>
  </si>
  <si>
    <t xml:space="preserve">Early Scots Isles and Highlands</t>
  </si>
  <si>
    <t xml:space="preserve">Feudal Scots</t>
  </si>
  <si>
    <t xml:space="preserve">Early Russian</t>
  </si>
  <si>
    <t xml:space="preserve">Feudal Polish</t>
  </si>
  <si>
    <t xml:space="preserve">Anglo-Norman</t>
  </si>
  <si>
    <t xml:space="preserve">Later Welsh</t>
  </si>
  <si>
    <t xml:space="preserve">Early Lithanian or Samogitian</t>
  </si>
  <si>
    <t xml:space="preserve">Wendish, Prussian, Estonian</t>
  </si>
  <si>
    <t xml:space="preserve">Early Medieval Frisia and other Free Canton</t>
  </si>
  <si>
    <t xml:space="preserve">Post-Viking Scandinavian</t>
  </si>
  <si>
    <t xml:space="preserve">Early Plantagenet English</t>
  </si>
  <si>
    <t xml:space="preserve">Later Sicilian</t>
  </si>
  <si>
    <t xml:space="preserve">Early Medieval Irish</t>
  </si>
  <si>
    <t xml:space="preserve">Early Anglo-Irish</t>
  </si>
  <si>
    <t xml:space="preserve">Early Teutonic Knights</t>
  </si>
  <si>
    <t xml:space="preserve">Mongol invasion</t>
  </si>
  <si>
    <t xml:space="preserve">Early Granadine</t>
  </si>
  <si>
    <t xml:space="preserve">Middle Plantagenet English</t>
  </si>
  <si>
    <t xml:space="preserve">Rise of Rome</t>
  </si>
  <si>
    <t xml:space="preserve">Mid Republican Roman</t>
  </si>
  <si>
    <t xml:space="preserve">Late Republican Roman</t>
  </si>
  <si>
    <t xml:space="preserve">Gallic</t>
  </si>
  <si>
    <t xml:space="preserve">Pyrrhic</t>
  </si>
  <si>
    <t xml:space="preserve">Later Carthaginian</t>
  </si>
  <si>
    <t xml:space="preserve">Illyrian</t>
  </si>
  <si>
    <t xml:space="preserve">Ancient Spanish</t>
  </si>
  <si>
    <t xml:space="preserve">Later Macedonian</t>
  </si>
  <si>
    <t xml:space="preserve">Attalid Pergamene</t>
  </si>
  <si>
    <t xml:space="preserve">Numidian or Early Moorish</t>
  </si>
  <si>
    <t xml:space="preserve">Later Seleucid</t>
  </si>
  <si>
    <t xml:space="preserve">Later Ptolemaic</t>
  </si>
  <si>
    <t xml:space="preserve">Pontic</t>
  </si>
  <si>
    <t xml:space="preserve">Spartacus Slave Revolt</t>
  </si>
  <si>
    <t xml:space="preserve">Early Armenian</t>
  </si>
  <si>
    <t xml:space="preserve">Parthian</t>
  </si>
  <si>
    <t xml:space="preserve">Later Jewish</t>
  </si>
  <si>
    <t xml:space="preserve">Bosporan</t>
  </si>
  <si>
    <t xml:space="preserve">nombre d'eclaireur</t>
  </si>
  <si>
    <t xml:space="preserve">Storm of Arrows</t>
  </si>
  <si>
    <t xml:space="preserve">Hundred Years' War English ( continental)</t>
  </si>
  <si>
    <t xml:space="preserve">Hundred Years' War English ( Britain)</t>
  </si>
  <si>
    <t xml:space="preserve">War of the Roses English</t>
  </si>
  <si>
    <t xml:space="preserve">Medieval Welsh</t>
  </si>
  <si>
    <t xml:space="preserve">Later Medieval Scots (Britain)</t>
  </si>
  <si>
    <t xml:space="preserve">Later Medieval Scots (Continental)</t>
  </si>
  <si>
    <t xml:space="preserve">Later Scots Isles and Highlands</t>
  </si>
  <si>
    <t xml:space="preserve">Later Anglo-Irish</t>
  </si>
  <si>
    <t xml:space="preserve">Medieval Irish</t>
  </si>
  <si>
    <t xml:space="preserve">Medieval French</t>
  </si>
  <si>
    <t xml:space="preserve">Ordonnance French</t>
  </si>
  <si>
    <t xml:space="preserve">Free Company</t>
  </si>
  <si>
    <t xml:space="preserve">Navarrese</t>
  </si>
  <si>
    <t xml:space="preserve">Later Low Countries</t>
  </si>
  <si>
    <t xml:space="preserve">Medieval Burgundian</t>
  </si>
  <si>
    <t xml:space="preserve">Ordonnance Burgundian</t>
  </si>
  <si>
    <t xml:space="preserve">Swiss</t>
  </si>
  <si>
    <t xml:space="preserve">Later Medieval German</t>
  </si>
  <si>
    <t xml:space="preserve">Later Medieval Danish</t>
  </si>
  <si>
    <t xml:space="preserve">Later Medieval Swedish</t>
  </si>
  <si>
    <t xml:space="preserve">Condotta Italian</t>
  </si>
  <si>
    <t xml:space="preserve">Medieval Crown of Aragon</t>
  </si>
  <si>
    <t xml:space="preserve">Medieval Portuguese</t>
  </si>
  <si>
    <t xml:space="preserve">Medieval Castilian</t>
  </si>
  <si>
    <t xml:space="preserve">Santa Hernandad Nueva Castillan</t>
  </si>
  <si>
    <t xml:space="preserve">Later Granadine</t>
  </si>
  <si>
    <t xml:space="preserve">Swifter Than Eagles</t>
  </si>
  <si>
    <t xml:space="preserve">Nubian</t>
  </si>
  <si>
    <t xml:space="preserve">Early Lybian</t>
  </si>
  <si>
    <t xml:space="preserve">Later Sumerian or Akkadian</t>
  </si>
  <si>
    <t xml:space="preserve">Old or Middle Egyptian</t>
  </si>
  <si>
    <t xml:space="preserve">Hyksos</t>
  </si>
  <si>
    <t xml:space="preserve">Mitanni</t>
  </si>
  <si>
    <t xml:space="preserve">Syro-Canaanite</t>
  </si>
  <si>
    <t xml:space="preserve">New Kingdom Egyptian</t>
  </si>
  <si>
    <t xml:space="preserve">Later Minoan or Early Mycenaean</t>
  </si>
  <si>
    <t xml:space="preserve">Hittite Empire</t>
  </si>
  <si>
    <t xml:space="preserve">Middle or Early Neo-Assyrian</t>
  </si>
  <si>
    <t xml:space="preserve">Later Mycenean or Trojan</t>
  </si>
  <si>
    <t xml:space="preserve">Sea Peoples</t>
  </si>
  <si>
    <t xml:space="preserve">Philistine</t>
  </si>
  <si>
    <t xml:space="preserve">Neo-Hittite and Aramaean</t>
  </si>
  <si>
    <t xml:space="preserve">Later Hebrew</t>
  </si>
  <si>
    <t xml:space="preserve">Libyan Egyptian</t>
  </si>
  <si>
    <t xml:space="preserve">Urartian</t>
  </si>
  <si>
    <t xml:space="preserve">Median</t>
  </si>
  <si>
    <t xml:space="preserve">Neo-Elamite</t>
  </si>
  <si>
    <t xml:space="preserve">Cimmerian or Early Skythian</t>
  </si>
  <si>
    <t xml:space="preserve">Neo-Assyrian Empire</t>
  </si>
  <si>
    <t xml:space="preserve">Kushite Egyptian</t>
  </si>
  <si>
    <t xml:space="preserve">Neo-Babylonian Empire</t>
  </si>
  <si>
    <t xml:space="preserve">Swords and Scimitars</t>
  </si>
  <si>
    <t xml:space="preserve">Early Crusader</t>
  </si>
  <si>
    <t xml:space="preserve">Later Crusader</t>
  </si>
  <si>
    <t xml:space="preserve">Fatimid Egyptian</t>
  </si>
  <si>
    <t xml:space="preserve">Georgian</t>
  </si>
  <si>
    <t xml:space="preserve">Seljuk Turk</t>
  </si>
  <si>
    <t xml:space="preserve">Cuman</t>
  </si>
  <si>
    <t xml:space="preserve">Komnenan Byzantine</t>
  </si>
  <si>
    <t xml:space="preserve">Cilician Armenian</t>
  </si>
  <si>
    <t xml:space="preserve">Syrian States</t>
  </si>
  <si>
    <t xml:space="preserve">Khwarazmian</t>
  </si>
  <si>
    <t xml:space="preserve">Ayyubid Egyptian</t>
  </si>
  <si>
    <t xml:space="preserve">Middle Serbian</t>
  </si>
  <si>
    <t xml:space="preserve">Middle Bulgarian</t>
  </si>
  <si>
    <t xml:space="preserve">Medieval Cypriot</t>
  </si>
  <si>
    <t xml:space="preserve">Post Latin Conquest Byzantine</t>
  </si>
  <si>
    <t xml:space="preserve">Latin Greece</t>
  </si>
  <si>
    <t xml:space="preserve">Ilkhanid Mongol</t>
  </si>
  <si>
    <t xml:space="preserve">Mamluk Egyptian</t>
  </si>
  <si>
    <t xml:space="preserve">Wolves From The Seas</t>
  </si>
  <si>
    <t xml:space="preserve">Post-Roman British</t>
  </si>
  <si>
    <t xml:space="preserve">Early Welsh</t>
  </si>
  <si>
    <t xml:space="preserve">Later Scots-Irish</t>
  </si>
  <si>
    <t xml:space="preserve">Merovingian Frankish</t>
  </si>
  <si>
    <t xml:space="preserve">Later Pictish</t>
  </si>
  <si>
    <t xml:space="preserve">Early Slavic</t>
  </si>
  <si>
    <t xml:space="preserve">Middle Anglo-Saxon</t>
  </si>
  <si>
    <t xml:space="preserve">Astur-Leonese</t>
  </si>
  <si>
    <t xml:space="preserve">Andalusian</t>
  </si>
  <si>
    <t xml:space="preserve">Early Navarrese</t>
  </si>
  <si>
    <t xml:space="preserve">Carolingian Frankish</t>
  </si>
  <si>
    <t xml:space="preserve">Viking</t>
  </si>
  <si>
    <t xml:space="preserve">Magyar</t>
  </si>
  <si>
    <t xml:space="preserve">Great Moravian</t>
  </si>
  <si>
    <t xml:space="preserve">Early Scots</t>
  </si>
  <si>
    <t xml:space="preserve">Rus</t>
  </si>
  <si>
    <t xml:space="preserve">Norse-Irish</t>
  </si>
  <si>
    <t xml:space="preserve">Early Medieval French</t>
  </si>
  <si>
    <t xml:space="preserve">Early Medieval German</t>
  </si>
  <si>
    <t xml:space="preserve">Norman</t>
  </si>
  <si>
    <t xml:space="preserve">Early Polish</t>
  </si>
  <si>
    <t xml:space="preserve">Anglo-Danish</t>
  </si>
  <si>
    <t xml:space="preserve">Kn</t>
  </si>
  <si>
    <t xml:space="preserve">ordre de marche</t>
  </si>
  <si>
    <t xml:space="preserve">CT</t>
  </si>
  <si>
    <t xml:space="preserve">Ct -</t>
  </si>
  <si>
    <t xml:space="preserve">0-0-0-0</t>
  </si>
  <si>
    <t xml:space="preserve">Cv</t>
  </si>
  <si>
    <t xml:space="preserve">impact</t>
  </si>
  <si>
    <t xml:space="preserve">1-0-0-0</t>
  </si>
  <si>
    <t xml:space="preserve">1-1-0-0</t>
  </si>
  <si>
    <t xml:space="preserve">1-1-1-0</t>
  </si>
  <si>
    <t xml:space="preserve">1-1-1-1</t>
  </si>
  <si>
    <t xml:space="preserve">2-1-1-1</t>
  </si>
  <si>
    <t xml:space="preserve">2-2-1-1</t>
  </si>
  <si>
    <t xml:space="preserve">CHA</t>
  </si>
  <si>
    <t xml:space="preserve">HCh -</t>
  </si>
  <si>
    <t xml:space="preserve">2-2-2-1</t>
  </si>
  <si>
    <t xml:space="preserve">LCh -</t>
  </si>
  <si>
    <t xml:space="preserve">2-2-2-2</t>
  </si>
  <si>
    <t xml:space="preserve">SCH -</t>
  </si>
  <si>
    <t xml:space="preserve">3-2-2-2</t>
  </si>
  <si>
    <t xml:space="preserve">EL</t>
  </si>
  <si>
    <t xml:space="preserve">EL -</t>
  </si>
  <si>
    <t xml:space="preserve">3-3-2-2</t>
  </si>
  <si>
    <t xml:space="preserve">HART</t>
  </si>
  <si>
    <t xml:space="preserve">HArt -</t>
  </si>
  <si>
    <t xml:space="preserve">3-3-3-2</t>
  </si>
  <si>
    <t xml:space="preserve">LART</t>
  </si>
  <si>
    <t xml:space="preserve">LArt -</t>
  </si>
  <si>
    <t xml:space="preserve">3-3-3-3</t>
  </si>
  <si>
    <t xml:space="preserve">BWG</t>
  </si>
  <si>
    <t xml:space="preserve">BWG -</t>
  </si>
  <si>
    <t xml:space="preserve">4-3-3-3</t>
  </si>
  <si>
    <t xml:space="preserve">4-4-3-3</t>
  </si>
  <si>
    <t xml:space="preserve">- -</t>
  </si>
  <si>
    <t xml:space="preserve">4-4-4-3</t>
  </si>
  <si>
    <t xml:space="preserve">4-4-4-4</t>
  </si>
  <si>
    <t xml:space="preserve">5-4-4-4</t>
  </si>
  <si>
    <t xml:space="preserve">5-5-4-4</t>
  </si>
  <si>
    <t xml:space="preserve">5-5-5-4</t>
  </si>
  <si>
    <t xml:space="preserve">5-5-5-5</t>
  </si>
  <si>
    <t xml:space="preserve">6-5-5-5</t>
  </si>
  <si>
    <t xml:space="preserve">6-6-5-5</t>
  </si>
  <si>
    <t xml:space="preserve">6-6-6-5</t>
  </si>
  <si>
    <t xml:space="preserve">6-6-6-6</t>
  </si>
  <si>
    <t xml:space="preserve">table_general</t>
  </si>
  <si>
    <t xml:space="preserve">7-6-6-6</t>
  </si>
  <si>
    <t xml:space="preserve">7-7-6-6</t>
  </si>
  <si>
    <t xml:space="preserve">Field </t>
  </si>
  <si>
    <t xml:space="preserve">7-7-7-6</t>
  </si>
  <si>
    <t xml:space="preserve"> Inspired </t>
  </si>
  <si>
    <t xml:space="preserve">7-7-7-7</t>
  </si>
  <si>
    <t xml:space="preserve">BG Number</t>
  </si>
  <si>
    <t xml:space="preserve">attrition table</t>
  </si>
  <si>
    <t xml:space="preserve">Troop </t>
  </si>
  <si>
    <t xml:space="preserve">8-7-7-7</t>
  </si>
  <si>
    <t xml:space="preserve">8-8-7-7</t>
  </si>
  <si>
    <t xml:space="preserve">8-8-8-7</t>
  </si>
  <si>
    <t xml:space="preserve">PBI</t>
  </si>
  <si>
    <t xml:space="preserve">8-8-8-8</t>
  </si>
  <si>
    <t xml:space="preserve">9-8-8-8</t>
  </si>
  <si>
    <t xml:space="preserve">9-9-8-8</t>
  </si>
  <si>
    <t xml:space="preserve">9-9-9-8</t>
  </si>
  <si>
    <t xml:space="preserve">9-9-9-9</t>
  </si>
  <si>
    <t xml:space="preserve">LF</t>
  </si>
  <si>
    <t xml:space="preserve">Sub </t>
  </si>
  <si>
    <t xml:space="preserve">MF</t>
  </si>
  <si>
    <t xml:space="preserve">Ally</t>
  </si>
  <si>
    <t xml:space="preserve">HF</t>
  </si>
  <si>
    <t xml:space="preserve">Mob</t>
  </si>
  <si>
    <t xml:space="preserve">LH</t>
  </si>
  <si>
    <t xml:space="preserve">CV</t>
  </si>
  <si>
    <t xml:space="preserve">KN</t>
  </si>
  <si>
    <t xml:space="preserve">LCh</t>
  </si>
  <si>
    <t xml:space="preserve">HCh</t>
  </si>
  <si>
    <t xml:space="preserve">SCh</t>
  </si>
  <si>
    <t xml:space="preserve">Lart</t>
  </si>
  <si>
    <t xml:space="preserve">Hart</t>
  </si>
  <si>
    <t xml:space="preserve">n</t>
  </si>
  <si>
    <t xml:space="preserve">English - Support</t>
  </si>
  <si>
    <t xml:space="preserve">Support Website</t>
  </si>
  <si>
    <t xml:space="preserve">Visit Nicolas's website and Field of Glory website to download the latest version of the ArmyListGenerator and examples of how to use it.</t>
  </si>
  <si>
    <t xml:space="preserve"> http://www.fieldofglory.fr/spip.php?article2</t>
  </si>
  <si>
    <t xml:space="preserve">www.fieldofglory.com</t>
  </si>
  <si>
    <t xml:space="preserve">Mixed Battle Groups</t>
  </si>
  <si>
    <t xml:space="preserve">Register mixed Battle Groups (standard troops plus supporting archers) by inserting the same number in the Order of March</t>
  </si>
  <si>
    <t xml:space="preserve">Example below is a single BG of Heavy foot and supporting archers</t>
  </si>
  <si>
    <t xml:space="preserve">Troop type</t>
  </si>
  <si>
    <t xml:space="preserve">Shooting</t>
  </si>
  <si>
    <t xml:space="preserve">Number of bases</t>
  </si>
  <si>
    <t xml:space="preserve">Point per base</t>
  </si>
  <si>
    <t xml:space="preserve">BG value</t>
  </si>
  <si>
    <t xml:space="preserve">Heavy Foot</t>
  </si>
  <si>
    <t xml:space="preserve">Archers</t>
  </si>
  <si>
    <t xml:space="preserve">Reserved Cells</t>
  </si>
  <si>
    <t xml:space="preserve">Do not enter values into cells with yellow backgrounds. </t>
  </si>
  <si>
    <t xml:space="preserve">These are reserved cells that contain formulas which automatically generate values depending on data you enter in other cells.</t>
  </si>
  <si>
    <t xml:space="preserve">Select the required language from the "Language Option" cell.</t>
  </si>
  <si>
    <t xml:space="preserve">This will change all the headers to the required lanuage.</t>
  </si>
  <si>
    <t xml:space="preserve">Note that the language should be set before you try and enter values into any cells. Changing the language on a sheet with existing values already entered into cells will result in a calculation error ("#N/A" ) appearing in some cells.   </t>
  </si>
  <si>
    <t xml:space="preserve">Français - Support</t>
  </si>
  <si>
    <t xml:space="preserve">Site de support</t>
  </si>
  <si>
    <t xml:space="preserve">Rendez vous sur le site de Nicolas afin de telecharger la derniere version du calculateur et de trouver des exemples de son utilisation.</t>
  </si>
  <si>
    <t xml:space="preserve">Goupe de Bataille Mixte</t>
  </si>
  <si>
    <t xml:space="preserve">Il faut enregistrer le Groupe de bataille mixte avec le même ordre de marche</t>
  </si>
  <si>
    <t xml:space="preserve">L'exemple ci-dessous vous montre le procédé avec un Groupe d'infanterie lourde supporté par des archers.</t>
  </si>
  <si>
    <t xml:space="preserve">Infanterie Lourde</t>
  </si>
  <si>
    <t xml:space="preserve">Cellules protégées</t>
  </si>
  <si>
    <t xml:space="preserve">N'entrez aucuner valeur dans les cellules de couleur. </t>
  </si>
  <si>
    <t xml:space="preserve">Elles contiennent toutes des formules necessaires à l'execution des differents calculs ou à leur conversion en differentes langues</t>
  </si>
  <si>
    <t xml:space="preserve">Option de langue</t>
  </si>
  <si>
    <t xml:space="preserve">Elle doit etre choisie à la création de la liste en indiquant son choix dans la cellule option de langage.</t>
  </si>
  <si>
    <t xml:space="preserve">Cela change tous les en tête et les menus deroulant dans la langue choisie</t>
  </si>
  <si>
    <t xml:space="preserve">Le changement ne peut etre fait pendant la création car il génere des erreurs dans toutes les cellules de calculs ayant une désignation non numerique.</t>
  </si>
  <si>
    <t xml:space="preserve">Español - Soporte</t>
  </si>
  <si>
    <t xml:space="preserve">Lugar de soporte</t>
  </si>
  <si>
    <t xml:space="preserve">Se puede descargar la ultima versión de la hoja en la web de Nicolas y ver ejemplos de como se utiliza</t>
  </si>
  <si>
    <t xml:space="preserve">BGs mixtos</t>
  </si>
  <si>
    <t xml:space="preserve">En el orden de marcha hay que poner el mismo numero para ambas lineas del BG mixto</t>
  </si>
  <si>
    <t xml:space="preserve">A continuación un ejemplo de un BG de infanteria pesada con apoyo de infanteria ligera</t>
  </si>
  <si>
    <t xml:space="preserve">Infanteria Pesada</t>
  </si>
  <si>
    <t xml:space="preserve">Normal</t>
  </si>
  <si>
    <t xml:space="preserve">Lanzas defensivas</t>
  </si>
  <si>
    <t xml:space="preserve">Arqueros</t>
  </si>
  <si>
    <t xml:space="preserve">Celdas protegidas</t>
  </si>
  <si>
    <t xml:space="preserve">No hay que cambiar nada en las celdas coloridas</t>
  </si>
  <si>
    <t xml:space="preserve">Contienen todas las formulas necesarias o su conversión en idiomas distintos</t>
  </si>
  <si>
    <t xml:space="preserve">Opción de idioma</t>
  </si>
  <si>
    <t xml:space="preserve">Tienen que elegir el idioma al inicio en la celda de selección idiomas</t>
  </si>
  <si>
    <t xml:space="preserve">Esto cambia todos los encabezados</t>
  </si>
  <si>
    <t xml:space="preserve">El cambio no puede hacerse mientras se rellena la hoja porque causa errores en la celdas de caluclo</t>
  </si>
  <si>
    <t xml:space="preserve">Revision</t>
  </si>
  <si>
    <t xml:space="preserve">Design de la feuille</t>
  </si>
  <si>
    <t xml:space="preserve">Gros travail de design sur la feuille avec l'apparition des blocs en en tête en collaboration avec Rich Love</t>
  </si>
  <si>
    <t xml:space="preserve">Fortification de champ</t>
  </si>
  <si>
    <t xml:space="preserve">Ajout d'une cellule afin de les identifier facilement</t>
  </si>
  <si>
    <t xml:space="preserve">Disparition de la colonne car non utilisée</t>
  </si>
  <si>
    <t xml:space="preserve">Colonne special</t>
  </si>
  <si>
    <t xml:space="preserve">Rebaptisation de la colonne spéciales qui ne contient plus que cela.</t>
  </si>
  <si>
    <t xml:space="preserve">Graphique</t>
  </si>
  <si>
    <t xml:space="preserve">Ajout de logo FOG avec l'autorisation de JD Mc Neil</t>
  </si>
  <si>
    <t xml:space="preserve">Nom de la feuille</t>
  </si>
  <si>
    <t xml:space="preserve">Nouveau nom de la feuille.</t>
  </si>
  <si>
    <t xml:space="preserve"> Information de tournoi</t>
  </si>
  <si>
    <t xml:space="preserve">Les informations concernant les tournoi sont regroupés en un seul bandeau. Si elle ne vous servent a rien, masquez les!</t>
  </si>
  <si>
    <t xml:space="preserve">Une colonne a ete rajouté pour faciliter le travail de verification de liste</t>
  </si>
  <si>
    <t xml:space="preserve">nom de la feuille</t>
  </si>
  <si>
    <t xml:space="preserve">Ne pas remplir les cellules colorées, elles contiennent toutes des formules</t>
  </si>
  <si>
    <t xml:space="preserve">nom des listes</t>
  </si>
  <si>
    <t xml:space="preserve">Pour les joueurs faineants ( comme moi), choisissez votre livret dans le menu deroulant et tapez le n° de page de l'index dans la cellule  correspondante  </t>
  </si>
  <si>
    <t xml:space="preserve">afin d'indiquer la liste d'armée.</t>
  </si>
  <si>
    <t xml:space="preserve">ex: </t>
  </si>
  <si>
    <t xml:space="preserve">Battle Groups</t>
  </si>
  <si>
    <t xml:space="preserve">39 positions disponible pour inscrire les differents BG</t>
  </si>
  <si>
    <t xml:space="preserve">Le deploiement des BG accepte maintenant jusqu'à 36 BG differents</t>
  </si>
  <si>
    <t xml:space="preserve">Colonne autobreak</t>
  </si>
  <si>
    <t xml:space="preserve">Dans la colonne Autobreak, les generaux et le camp fortifié n'ayant pas besoin de cette valeur, leur identité est rappelée.</t>
  </si>
  <si>
    <t xml:space="preserve">2.3.3</t>
  </si>
  <si>
    <t xml:space="preserve">Changement charte graphique</t>
  </si>
  <si>
    <t xml:space="preserve">Correction de détails mineur</t>
  </si>
  <si>
    <t xml:space="preserve">Back Office</t>
  </si>
  <si>
    <t xml:space="preserve">rangement de l'arrière cour</t>
  </si>
  <si>
    <t xml:space="preserve">2.3.2</t>
  </si>
  <si>
    <t xml:space="preserve">mise des colonnes des types dans l'ordre des listes</t>
  </si>
  <si>
    <t xml:space="preserve">Correction de Bug</t>
  </si>
  <si>
    <t xml:space="preserve">Correction du bug des chars à faux</t>
  </si>
  <si>
    <t xml:space="preserve">2.3.1</t>
  </si>
  <si>
    <t xml:space="preserve">Total des BG</t>
  </si>
  <si>
    <t xml:space="preserve">calcul objectif des BG dans l'ordre de marche</t>
  </si>
  <si>
    <t xml:space="preserve">résolution du problème des BG mixte. L'auto break et les 25% se calculent à l'aide des cellules de l'ordre de marche sur la première ligne du BG mixte.</t>
  </si>
  <si>
    <t xml:space="preserve">les hordes</t>
  </si>
  <si>
    <t xml:space="preserve">les "mob" peuvent être "protégé"</t>
  </si>
  <si>
    <t xml:space="preserve">Attrition</t>
  </si>
  <si>
    <t xml:space="preserve">le calcul de l'attrition se fait suivant la version officielle de la feuille de score.</t>
  </si>
  <si>
    <t xml:space="preserve">1.7.2</t>
  </si>
  <si>
    <t xml:space="preserve">Grosse modification de la présentation </t>
  </si>
  <si>
    <t xml:space="preserve">Option de langage</t>
  </si>
  <si>
    <t xml:space="preserve">Ajout de la version allemande</t>
  </si>
  <si>
    <t xml:space="preserve">Ordre de Marche</t>
  </si>
  <si>
    <t xml:space="preserve">Ajout d'un commentaire pour l'ordre de marche</t>
  </si>
  <si>
    <t xml:space="preserve">Les "Mb" doivent maintenant inscrire leur armure</t>
  </si>
  <si>
    <t xml:space="preserve">Abréviations</t>
  </si>
  <si>
    <t xml:space="preserve">Refontes des abréviations pour les rendre identique à la règle </t>
  </si>
  <si>
    <t xml:space="preserve">Artillerie</t>
  </si>
  <si>
    <t xml:space="preserve">Introduction des POA "Artillerie lourde" et "artillerie légère"</t>
  </si>
  <si>
    <t xml:space="preserve">Battle Wagons</t>
  </si>
  <si>
    <t xml:space="preserve">Les BWG avec artillerie légère doivent inscrire le POA correspondant</t>
  </si>
  <si>
    <t xml:space="preserve">La réduction pour le général allié se calcule quand la case "spécial" est remplie</t>
  </si>
  <si>
    <t xml:space="preserve">Competences martiales</t>
  </si>
  <si>
    <t xml:space="preserve">Correction des bugs pour certaines competences martiales</t>
  </si>
  <si>
    <t xml:space="preserve">Initiative d'avant Bataille</t>
  </si>
  <si>
    <t xml:space="preserve">correction de l'initiative pour les montés</t>
  </si>
  <si>
    <t xml:space="preserve">Les éléphants et les chars à faux peuvent, ou pas, inscrire la qualité "moyenne" sans affecter la valeur finale </t>
  </si>
  <si>
    <t xml:space="preserve">Changement cosmétique en façade et rangement dans l'arrière cour !</t>
  </si>
  <si>
    <t xml:space="preserve">calcul automatique du déploiement une fois l'ordre de marche rempli</t>
  </si>
  <si>
    <t xml:space="preserve">calcul automatique de l'initiative ( il faut indiquer dans la colonne "spécial" le CinC)</t>
  </si>
  <si>
    <t xml:space="preserve"> Option de Langue</t>
  </si>
  <si>
    <t xml:space="preserve">traduction semi automatique des données en français ( la traduction se fait à partir d'une feuille vierge)</t>
  </si>
  <si>
    <t xml:space="preserve">La nationalité peux être changée ce qui modifie les intitulés en langues nationales (merci à Vincent)</t>
  </si>
  <si>
    <t xml:space="preserve">Formule</t>
  </si>
  <si>
    <t xml:space="preserve">Un code est intégré afin d'éclairer en rouge les cellules de formules involontairement modifiées ( merci  encore à Vincent)</t>
  </si>
  <si>
    <t xml:space="preserve">Troupes</t>
  </si>
  <si>
    <t xml:space="preserve">Un filtre est intégré sur la colonne troupes afin de nettoyer les lignes inutiles ( il suffit de décocher la case "vides")</t>
  </si>
  <si>
    <t xml:space="preserve">Les cellules sont débloquées afin de permettre le filtre sur l'ordre de marche</t>
  </si>
  <si>
    <t xml:space="preserve">Feuilles de calcul</t>
  </si>
  <si>
    <t xml:space="preserve">les feuilles de données sont masquées pour éviter des erreurs</t>
  </si>
  <si>
    <t xml:space="preserve">Les Hordes (Mobs) peuvent maintenant avoir une Qualité différente.</t>
  </si>
  <si>
    <t xml:space="preserve">Inscrire la Qualité n'est plus nécessaire pour les éléphants et les chars à faux  ( il sont toujours "moyen")</t>
  </si>
  <si>
    <t xml:space="preserve">Elle a maintenant le nom officiel :-)</t>
  </si>
  <si>
    <t xml:space="preserve">Topic</t>
  </si>
  <si>
    <t xml:space="preserve">Change Made</t>
  </si>
  <si>
    <t xml:space="preserve">Spreadsheet Design</t>
  </si>
  <si>
    <t xml:space="preserve">Major re-design of the presentation adding Player, Army and Game Information sections</t>
  </si>
  <si>
    <t xml:space="preserve">Added cell to accomadate this functionality</t>
  </si>
  <si>
    <t xml:space="preserve">Order of Book </t>
  </si>
  <si>
    <t xml:space="preserve">Deleted column and its funtionality as no longer to be used</t>
  </si>
  <si>
    <t xml:space="preserve">Specials</t>
  </si>
  <si>
    <t xml:space="preserve">Renamed header to "Camels and Port Def."</t>
  </si>
  <si>
    <t xml:space="preserve">Graphics </t>
  </si>
  <si>
    <t xml:space="preserve">Added FOG logo</t>
  </si>
  <si>
    <t xml:space="preserve">File Name</t>
  </si>
  <si>
    <t xml:space="preserve">Renamed file to "ArmyListGenerator_x.x" (x_x indicating the spreadsheet version)</t>
  </si>
  <si>
    <t xml:space="preserve">Tournament Information</t>
  </si>
  <si>
    <t xml:space="preserve">Is gathered in only one stringcourse. (If it are not useful to you , mask them!)</t>
  </si>
  <si>
    <t xml:space="preserve">A column was added to facilitate the work of List-Checker</t>
  </si>
  <si>
    <t xml:space="preserve">Do not  fill the coloured cells as all of them contain formulas</t>
  </si>
  <si>
    <t xml:space="preserve">For the lazy players (like me), choose your booklet in the drop-down menu and type the n° page of the Contents</t>
  </si>
  <si>
    <t xml:space="preserve">in the corresponding cell in order to indicate the list of army</t>
  </si>
  <si>
    <t xml:space="preserve">ex:</t>
  </si>
  <si>
    <t xml:space="preserve">39 positions are now available to register BG's</t>
  </si>
  <si>
    <t xml:space="preserve">The deployment of the BG now accepts up to 36 different BG</t>
  </si>
  <si>
    <t xml:space="preserve">Autobreak Column</t>
  </si>
  <si>
    <t xml:space="preserve">Generals and fortified camp don't need this value, their identity is recalled</t>
  </si>
  <si>
    <t xml:space="preserve">Change of the charter</t>
  </si>
  <si>
    <t xml:space="preserve">Details</t>
  </si>
  <si>
    <t xml:space="preserve">Correction of some détails </t>
  </si>
  <si>
    <t xml:space="preserve">Re-arrangement</t>
  </si>
  <si>
    <t xml:space="preserve">Troops types</t>
  </si>
  <si>
    <t xml:space="preserve">Setting the columns in the same order as in the army list books</t>
  </si>
  <si>
    <t xml:space="preserve">Scythed Chariots</t>
  </si>
  <si>
    <t xml:space="preserve">Correction of a bug</t>
  </si>
  <si>
    <t xml:space="preserve">BG Total</t>
  </si>
  <si>
    <t xml:space="preserve">Real counting of BG in the BG number</t>
  </si>
  <si>
    <t xml:space="preserve">Bug Fix</t>
  </si>
  <si>
    <t xml:space="preserve">Correction of Autobreack and 25% are calculated with the help of "order of march " cells.</t>
  </si>
  <si>
    <t xml:space="preserve">The real counting of BG in the BG number all counting are made on the first line of mixed BG.</t>
  </si>
  <si>
    <t xml:space="preserve">Mob Troops</t>
  </si>
  <si>
    <t xml:space="preserve">Can now be "protected" armour class</t>
  </si>
  <si>
    <t xml:space="preserve">Attrition score is taken from the official scoring sheet.</t>
  </si>
  <si>
    <t xml:space="preserve">Major re-design of the presentation</t>
  </si>
  <si>
    <t xml:space="preserve">Addition of the German version</t>
  </si>
  <si>
    <t xml:space="preserve">Order Of March</t>
  </si>
  <si>
    <t xml:space="preserve">Addition of an important comment for the order of march</t>
  </si>
  <si>
    <t xml:space="preserve">The “Mb” must now register their armour</t>
  </si>
  <si>
    <t xml:space="preserve">Abbreviations</t>
  </si>
  <si>
    <t xml:space="preserve">Rewording to make them identical to the rule book</t>
  </si>
  <si>
    <t xml:space="preserve">Artillery</t>
  </si>
  <si>
    <t xml:space="preserve">Introduction of the POA “Heavy artillery” and “light artillery”</t>
  </si>
  <si>
    <t xml:space="preserve">The BWG with light artillery must register the corresponding POA</t>
  </si>
  <si>
    <t xml:space="preserve">Allied General</t>
  </si>
  <si>
    <t xml:space="preserve">The reduction for the general allied is calculated when the box “special” is filled</t>
  </si>
  <si>
    <t xml:space="preserve">Weapons</t>
  </si>
  <si>
    <t xml:space="preserve">Correction of the bugs for some weapons</t>
  </si>
  <si>
    <t xml:space="preserve">Pre Battle Initiative</t>
  </si>
  <si>
    <t xml:space="preserve">Correction for mounted</t>
  </si>
  <si>
    <t xml:space="preserve">Elephant and scythed chariot can, or not, register "average" quality without affecting the end value.</t>
  </si>
  <si>
    <t xml:space="preserve">Speadsheet Design</t>
  </si>
  <si>
    <t xml:space="preserve">Cosmetic change in frontage and arrangement in backroom !</t>
  </si>
  <si>
    <t xml:space="preserve">BG Deployement</t>
  </si>
  <si>
    <t xml:space="preserve">Automatic calculation once the order of march filled</t>
  </si>
  <si>
    <t xml:space="preserve">Automatic calculation (It is necessary to indicate in the column “special” the CinC)</t>
  </si>
  <si>
    <t xml:space="preserve">Semi automatic translation of the French and spanish data (the translition is done starting from a new sheet)</t>
  </si>
  <si>
    <t xml:space="preserve">Nationality can be changed. This modifies the headings into the selected language ( Thanks to Vincent)</t>
  </si>
  <si>
    <t xml:space="preserve">Formulas</t>
  </si>
  <si>
    <t xml:space="preserve">A code is just in order to light in red the cells of involuntarily modified formulas</t>
  </si>
  <si>
    <t xml:space="preserve">Troops</t>
  </si>
  <si>
    <t xml:space="preserve">A filter is in order on the column to clean the useless lines ( you have just to strip the box "vacuums")</t>
  </si>
  <si>
    <t xml:space="preserve">The cells are freed in order to allow a ranking filter on the column</t>
  </si>
  <si>
    <t xml:space="preserve">Datasheets</t>
  </si>
  <si>
    <t xml:space="preserve">They are masked to avoid errors</t>
  </si>
  <si>
    <t xml:space="preserve">Now have different Quality</t>
  </si>
  <si>
    <t xml:space="preserve">Now Elephant and scythed chariot don't need to have quality selected ( They are always average)</t>
  </si>
  <si>
    <t xml:space="preserve">Speadsheet Name</t>
  </si>
  <si>
    <t xml:space="preserve">Given official name</t>
  </si>
  <si>
    <t xml:space="preserve">Columna especial</t>
  </si>
  <si>
    <t xml:space="preserve">Nuevo nombre para esta columna</t>
  </si>
  <si>
    <t xml:space="preserve">Gráfico</t>
  </si>
  <si>
    <t xml:space="preserve">Añadido logo de FOG con el permiso de JD McNeil</t>
  </si>
  <si>
    <t xml:space="preserve">Nombre de la hoja</t>
  </si>
  <si>
    <t xml:space="preserve">Nuevo nombre para la hoja</t>
  </si>
  <si>
    <t xml:space="preserve">Información del torneo</t>
  </si>
  <si>
    <t xml:space="preserve">Las informaciones pertinentes a un torneo estan agrupadas en un solo cuadro. Si no sirven, se pueden enmascarar.</t>
  </si>
  <si>
    <t xml:space="preserve">Añadido columna para verificar el trabajo de verificacion de listas</t>
  </si>
  <si>
    <t xml:space="preserve">No hay que rellenar las celdas coloradas porque contienen formulas</t>
  </si>
  <si>
    <t xml:space="preserve">Nombre de las listas</t>
  </si>
  <si>
    <t xml:space="preserve">Para los vagos (como yo), se puede escoger el libro de listas en el menu y entrado el numero de pagina del índice se marca automaticamente la lista </t>
  </si>
  <si>
    <t xml:space="preserve">de ejercito</t>
  </si>
  <si>
    <t xml:space="preserve">BG</t>
  </si>
  <si>
    <t xml:space="preserve">39 posiciones disponibles para los diferentes BGs.</t>
  </si>
  <si>
    <t xml:space="preserve">El despliegue de los BGs accepta hasta 36 BGs distintos</t>
  </si>
  <si>
    <t xml:space="preserve">Columna autobreak</t>
  </si>
  <si>
    <t xml:space="preserve">En la columna autobreak, los generales y el campamento fortificado estan marcados como tal porque no necesitan este valor</t>
  </si>
  <si>
    <t xml:space="preserve">Diseño de la hoja</t>
  </si>
  <si>
    <t xml:space="preserve">Cambio colores</t>
  </si>
  <si>
    <t xml:space="preserve">Cambios menores</t>
  </si>
  <si>
    <t xml:space="preserve">Limpieza de las formulas</t>
  </si>
  <si>
    <t xml:space="preserve">cambio del orden de las columnas para coincidir con las listas</t>
  </si>
  <si>
    <t xml:space="preserve">Corregido bugs</t>
  </si>
  <si>
    <t xml:space="preserve">Corregido bug de carros falcados</t>
  </si>
  <si>
    <t xml:space="preserve">Total de los BGs</t>
  </si>
  <si>
    <t xml:space="preserve">calculo objetivo en el orden de marcha.</t>
  </si>
  <si>
    <t xml:space="preserve">Resuelto el problema de los BGs mixtos. El auto break y el 25% se calculan con las celdas de la primera linea del orden de marcha del BG mixto.</t>
  </si>
  <si>
    <t xml:space="preserve">Turbas</t>
  </si>
  <si>
    <t xml:space="preserve">Los "Mobs" pueden ser protegidos</t>
  </si>
  <si>
    <t xml:space="preserve">Atricion</t>
  </si>
  <si>
    <t xml:space="preserve">El calculo de la atrición se hace igual que la versión oficial de la hoja de puntuación</t>
  </si>
  <si>
    <t xml:space="preserve">Modificación importante de la presentación de la hoja</t>
  </si>
  <si>
    <t xml:space="preserve">Opciones de idiomas</t>
  </si>
  <si>
    <t xml:space="preserve">Añadido version alemana</t>
  </si>
  <si>
    <t xml:space="preserve">Añadido comentario para el orden de marcha</t>
  </si>
  <si>
    <t xml:space="preserve">Las "Mb" deben marcar su armadura</t>
  </si>
  <si>
    <t xml:space="preserve">Abreviaciones</t>
  </si>
  <si>
    <t xml:space="preserve">Cambio de las abreviaciones para que sean idénticos a los de la regla</t>
  </si>
  <si>
    <t xml:space="preserve">Artilleria</t>
  </si>
  <si>
    <t xml:space="preserve">Introdución de los POA de "Artilleria Pesada" y "Artilleria Ligera"</t>
  </si>
  <si>
    <t xml:space="preserve">Vagones de guerra</t>
  </si>
  <si>
    <t xml:space="preserve">Los vagones con artilleria deben marcar la casilla correspondiente con esta competencia</t>
  </si>
  <si>
    <t xml:space="preserve">General aliado</t>
  </si>
  <si>
    <t xml:space="preserve">El descuento para un general aliado se calcula cuando se seleciona esta opción en la casilla "especial"</t>
  </si>
  <si>
    <t xml:space="preserve">Corregido bugs en competencias</t>
  </si>
  <si>
    <t xml:space="preserve">Corregido algunas competencias</t>
  </si>
  <si>
    <t xml:space="preserve">Iniciativa</t>
  </si>
  <si>
    <t xml:space="preserve">Corregido la iniciativa para montados</t>
  </si>
  <si>
    <t xml:space="preserve">Elefantes y carros falcados pueden marcar su calidad como "media" sin afectar el coste.</t>
  </si>
  <si>
    <t xml:space="preserve">Cambios superficiales</t>
  </si>
  <si>
    <t xml:space="preserve">cálculo automático del despliegue una vez rellenado el orden de marcha</t>
  </si>
  <si>
    <t xml:space="preserve">cálculo automático de la iniciativa (es necesario indicar en la columna “especial” el CinC)</t>
  </si>
  <si>
    <t xml:space="preserve">traducción semiautomática de los datos en Francés y en Español</t>
  </si>
  <si>
    <t xml:space="preserve">La nacionalidad puede cambiarse, lo que modifica los encabezados a la lengua correspondiente (gracias a Vincent)</t>
  </si>
  <si>
    <t xml:space="preserve">Formula</t>
  </si>
  <si>
    <t xml:space="preserve">Código para marcar en rojo las celdas modificadas involuntariamente</t>
  </si>
  <si>
    <t xml:space="preserve">Filtro en la columna "Tropas" para eliminar las líneas inútiles (basta con marcar la casilla "vacías"</t>
  </si>
  <si>
    <t xml:space="preserve">Orden de Marcha</t>
  </si>
  <si>
    <t xml:space="preserve">Las celdas se desbloquean para poder aplicar el filtro en la columna "Orden de marcha"</t>
  </si>
  <si>
    <t xml:space="preserve">Hojas de calculo</t>
  </si>
  <si>
    <t xml:space="preserve">Las hojas de datos están enmascaradas para evitar errores</t>
  </si>
  <si>
    <t xml:space="preserve">Las Turbas (Mob) pueden tener una calidad diferente</t>
  </si>
  <si>
    <t xml:space="preserve">Los elefantes y los carros falcados ya no necesitan incluir Calidad (son siempre medios)</t>
  </si>
  <si>
    <t xml:space="preserve">Añadido nombre</t>
  </si>
  <si>
    <t xml:space="preserve">Tiene oficialmente nombre :-)</t>
  </si>
  <si>
    <t xml:space="preserve">By Karsten Loh</t>
  </si>
  <si>
    <t xml:space="preserve">Arbeitsblatt Aufbau</t>
  </si>
  <si>
    <t xml:space="preserve">Komplette Umgestaltung der Präsentation, Übersichtsektionen für Spieler, Armee und Befehlshaber hinzugefügt.</t>
  </si>
  <si>
    <t xml:space="preserve">Feldbefestigungen Summe</t>
  </si>
  <si>
    <t xml:space="preserve">Anzeigezelle für diese neue Funktion hinzugefügt.</t>
  </si>
  <si>
    <t xml:space="preserve">Entfernt da nicht länger verwendet.</t>
  </si>
  <si>
    <t xml:space="preserve">Überschrift zu: „Kamele und tragbare Hindernisse“ geändert.</t>
  </si>
  <si>
    <t xml:space="preserve">Grafik</t>
  </si>
  <si>
    <t xml:space="preserve">FoG Logo hinzugefügt.</t>
  </si>
  <si>
    <t xml:space="preserve">Dateiname</t>
  </si>
  <si>
    <t xml:space="preserve">Dateiname in "ArmyListGenerator_x.x" geändert (wobei x_x die Versionsnr. darstellt.)</t>
  </si>
  <si>
    <t xml:space="preserve">Turnierinformationen</t>
  </si>
  <si>
    <t xml:space="preserve">Wird in einer einzigen Variablen gespeichert.</t>
  </si>
  <si>
    <t xml:space="preserve">Diese spalte wurde hinzugefügt um die Arbeit der Listenprüfer zu vereinfachen.</t>
  </si>
  <si>
    <t xml:space="preserve">Reservierte Zellen</t>
  </si>
  <si>
    <t xml:space="preserve">Bitte nichts in die eingefärbten Zeilen schreiben, sie enthalten alle formeln und werden automatisch ausgefüllt.</t>
  </si>
  <si>
    <t xml:space="preserve">Listenname</t>
  </si>
  <si>
    <t xml:space="preserve">Für Faule spieler (wie mich), wählt das Armeebuch im Menü und gebt die Seitenzahl (aus dem Inhaltsverzeichnis) ein</t>
  </si>
  <si>
    <t xml:space="preserve">Die entsprechende Armee wird dann automatisch ermittelt.</t>
  </si>
  <si>
    <t xml:space="preserve">z.B.:</t>
  </si>
  <si>
    <t xml:space="preserve">Kampfverbände</t>
  </si>
  <si>
    <t xml:space="preserve">Es können nun bis zu 39 Zeilen für KV (und gemischte KV) berücksichtigt werden.</t>
  </si>
  <si>
    <t xml:space="preserve">KV Aufteilung</t>
  </si>
  <si>
    <t xml:space="preserve">Es werden nun bis zu 36 verschiedene Kampfverbände akzeptiert.</t>
  </si>
  <si>
    <t xml:space="preserve">Automatisches Brechen</t>
  </si>
  <si>
    <t xml:space="preserve">Befehlshaber und Generäle benötigen diesen Wert nicht, dies wird nun berücksichtigt.</t>
  </si>
  <si>
    <t xml:space="preserve">Einige Änderungen</t>
  </si>
  <si>
    <t xml:space="preserve">Detailkorrekturen</t>
  </si>
  <si>
    <t xml:space="preserve">Neu-Gestaltet</t>
  </si>
  <si>
    <t xml:space="preserve">Truppentypen</t>
  </si>
  <si>
    <t xml:space="preserve">Die Spalten sind nun in der gleichen Reihenfolge wie in den Armeebüchern.</t>
  </si>
  <si>
    <t xml:space="preserve">Sichelstreitwagen</t>
  </si>
  <si>
    <t xml:space="preserve">Ein Fehler behoben</t>
  </si>
  <si>
    <t xml:space="preserve">Die tatsächliche Zahl der KV wird nun hier angezeigt.</t>
  </si>
  <si>
    <t xml:space="preserve">Fehlerkorrektur, automatisches Brechen und 25% Zahl werden nun unter mit Hilfe der Marschordnungszellen berechnet.</t>
  </si>
  <si>
    <t xml:space="preserve">Fehlerkorrektur. Die tatsächlichen Angaben zu einem KV werden nun in der ersten Zeile eines gemischten KV angezeigt.</t>
  </si>
  <si>
    <t xml:space="preserve">Mob Truppen</t>
  </si>
  <si>
    <t xml:space="preserve">Können jetzt die Rüstungsklasse „Geschützt“ zugewiesen bekommen</t>
  </si>
  <si>
    <t xml:space="preserve">Verluste</t>
  </si>
  <si>
    <t xml:space="preserve">Verlustpunkte werden nun vom offiziellen „scoring sheet“ übernommen.</t>
  </si>
  <si>
    <t xml:space="preserve">Komplette Umgestaltung im Aufbau des Arbeitsblattes</t>
  </si>
  <si>
    <t xml:space="preserve">Sprachoptionen</t>
  </si>
  <si>
    <t xml:space="preserve">Deutsche Version hinzugefügt</t>
  </si>
  <si>
    <t xml:space="preserve">Wichtiger Hinweise zur Marschordnung hinzugefügt.</t>
  </si>
  <si>
    <t xml:space="preserve">„Mob“ muss nun eine Rüstungsklasse zugewiesen bekommen.</t>
  </si>
  <si>
    <t xml:space="preserve">Abkürzungen</t>
  </si>
  <si>
    <t xml:space="preserve">Geändert um sie denen der Regeln anzugleichen</t>
  </si>
  <si>
    <t xml:space="preserve">Vorteilspunkte “Schwere Artillerie” und “Leichte Artillerie” neu hinzugefügt.</t>
  </si>
  <si>
    <t xml:space="preserve">Kampfwagen</t>
  </si>
  <si>
    <t xml:space="preserve">Kampfwagen mit leichter Artillerie können diese nun unter Fernkampf VP auch aufführen.</t>
  </si>
  <si>
    <t xml:space="preserve">Die reduzierten kosten für einen Alliierten Befehlshaber werden nun automatisch berücksichtigt wenn dieser unter Spezial so definiert wird.</t>
  </si>
  <si>
    <t xml:space="preserve">Bewaffnung</t>
  </si>
  <si>
    <t xml:space="preserve">einige Fehler zu den Waffen korrigiert</t>
  </si>
  <si>
    <t xml:space="preserve">Initiative vor der Schlacht</t>
  </si>
  <si>
    <t xml:space="preserve">Korrektur der Initiative für Berittene vor der Schlacht</t>
  </si>
  <si>
    <t xml:space="preserve">Elefanten und Sichelstreitwagen können durchschnittlicher Qualität sein, ohne den Wert zu ändern</t>
  </si>
  <si>
    <t xml:space="preserve">Aussehen neu arrangiert</t>
  </si>
  <si>
    <t xml:space="preserve">automatische Berechnung der Aufstellung, sobald die Marschordnung eingegeben ist</t>
  </si>
  <si>
    <t xml:space="preserve">automatische Berechnung der Schlacht Initiative (dazu ist es nötig den CinC in der Spalte "Spezial" anzugeben)</t>
  </si>
  <si>
    <t xml:space="preserve">halbautomatische Sprachwahl (die Übersetzung wird in einer neuen Tabelle erzeugt)</t>
  </si>
  <si>
    <t xml:space="preserve">Die Nationalität kann eingestellt werden, das erzeugt Spaltenüberschriften in der entsprechenden Sprache (Dank an Vincent)</t>
  </si>
  <si>
    <t xml:space="preserve">Formeln</t>
  </si>
  <si>
    <t xml:space="preserve">Code implementiert um unfreiwillig geänderte Formel zu markieren</t>
  </si>
  <si>
    <t xml:space="preserve">Filter implementiert in der Spalte "Truppen" um leere Zeilen zu löschen (die Box "vacuums" ankreuzen)</t>
  </si>
  <si>
    <t xml:space="preserve">Die Zellen werden geleert um eine Reihenfolge in der Spalte "Marschordnung" anzugeben</t>
  </si>
  <si>
    <t xml:space="preserve">Datenblatt</t>
  </si>
  <si>
    <t xml:space="preserve">Die Datenblätter sind geschützt, um Fehler zu vermeiden</t>
  </si>
  <si>
    <t xml:space="preserve">Mob kann jetzt unterschiedliche Qualitäten haben</t>
  </si>
  <si>
    <t xml:space="preserve">Elefanten und Sichelstreitwagen brauchen jetzt keine Qualität mehr (sind immer durchschnittlich)</t>
  </si>
  <si>
    <t xml:space="preserve">Arbeitsblatt Name</t>
  </si>
  <si>
    <t xml:space="preserve">Jetzt mit offiziellem Namen;-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&quot;+ &quot;0"/>
    <numFmt numFmtId="167" formatCode="0#\ ##\ ##\ ##\ ##"/>
    <numFmt numFmtId="168" formatCode="@"/>
    <numFmt numFmtId="169" formatCode="0"/>
    <numFmt numFmtId="170" formatCode="&quot; + &quot;0"/>
    <numFmt numFmtId="171" formatCode="0.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sz val="12"/>
      <name val="Book Antiqua"/>
      <family val="1"/>
    </font>
    <font>
      <i val="true"/>
      <sz val="11"/>
      <color rgb="FF808080"/>
      <name val="Calibri"/>
      <family val="2"/>
    </font>
    <font>
      <b val="true"/>
      <sz val="18"/>
      <color rgb="FF339966"/>
      <name val="Cambria"/>
      <family val="2"/>
    </font>
    <font>
      <b val="true"/>
      <sz val="15"/>
      <color rgb="FF339966"/>
      <name val="Calibri"/>
      <family val="2"/>
    </font>
    <font>
      <b val="true"/>
      <sz val="13"/>
      <color rgb="FF339966"/>
      <name val="Calibri"/>
      <family val="2"/>
    </font>
    <font>
      <b val="true"/>
      <sz val="11"/>
      <color rgb="FF3399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4"/>
      <color rgb="FFFFFF99"/>
      <name val="Arial"/>
      <family val="2"/>
    </font>
    <font>
      <b val="true"/>
      <i val="true"/>
      <sz val="12"/>
      <color rgb="FFFFFF99"/>
      <name val="Arial"/>
      <family val="2"/>
    </font>
    <font>
      <b val="true"/>
      <sz val="12"/>
      <color rgb="FFFFFF9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color rgb="FFFFFF99"/>
      <name val="Arial"/>
      <family val="2"/>
    </font>
    <font>
      <u val="single"/>
      <sz val="10"/>
      <color rgb="FF666699"/>
      <name val="Arial"/>
      <family val="2"/>
    </font>
    <font>
      <u val="single"/>
      <sz val="12"/>
      <color rgb="FF666699"/>
      <name val="Arial"/>
      <family val="2"/>
    </font>
    <font>
      <b val="true"/>
      <sz val="9"/>
      <color rgb="FFFFFF99"/>
      <name val="Arial"/>
      <family val="2"/>
    </font>
    <font>
      <b val="true"/>
      <sz val="11"/>
      <name val="Arial"/>
      <family val="2"/>
    </font>
    <font>
      <b val="true"/>
      <sz val="26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9966"/>
      <name val="Arial"/>
      <family val="2"/>
    </font>
    <font>
      <b val="true"/>
      <sz val="28"/>
      <name val="Arial"/>
      <family val="2"/>
    </font>
    <font>
      <b val="true"/>
      <sz val="10"/>
      <color rgb="FFFFFF99"/>
      <name val="Arial"/>
      <family val="2"/>
    </font>
    <font>
      <sz val="12"/>
      <color rgb="FFFFFF99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name val="Book Antiqua"/>
      <family val="1"/>
    </font>
    <font>
      <b val="true"/>
      <i val="true"/>
      <sz val="10"/>
      <name val="Arial"/>
      <family val="2"/>
    </font>
    <font>
      <sz val="12"/>
      <name val="Arial"/>
      <family val="0"/>
    </font>
    <font>
      <b val="true"/>
      <i val="true"/>
      <sz val="10"/>
      <color rgb="FFFFFFFF"/>
      <name val="Arial"/>
      <family val="2"/>
    </font>
    <font>
      <u val="single"/>
      <sz val="12"/>
      <color rgb="FF0000FF"/>
      <name val="Arial"/>
      <family val="0"/>
    </font>
    <font>
      <b val="true"/>
      <sz val="12"/>
      <color rgb="FFFFFF99"/>
      <name val="Arial"/>
      <family val="0"/>
    </font>
    <font>
      <sz val="12"/>
      <color rgb="FFFFFF99"/>
      <name val="Arial"/>
      <family val="0"/>
    </font>
    <font>
      <b val="true"/>
      <sz val="12"/>
      <name val="Arial"/>
      <family val="0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9966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/>
      <right/>
      <top style="thin">
        <color rgb="FF339966"/>
      </top>
      <bottom style="double">
        <color rgb="FF3399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3" borderId="3" applyFont="true" applyBorder="true" applyAlignment="false" applyProtection="false"/>
    <xf numFmtId="164" fontId="9" fillId="5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13" borderId="0" applyFont="true" applyBorder="false" applyAlignment="false" applyProtection="false"/>
    <xf numFmtId="164" fontId="13" fillId="7" borderId="4" applyFont="true" applyBorder="true" applyAlignment="false" applyProtection="false"/>
    <xf numFmtId="164" fontId="14" fillId="0" borderId="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14" borderId="10" applyFont="true" applyBorder="tru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1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1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1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6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1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1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2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6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1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Style 1" xfId="54"/>
    <cellStyle name="Texte explicatif" xfId="55"/>
    <cellStyle name="Titre" xfId="56"/>
    <cellStyle name="Titre 1" xfId="57"/>
    <cellStyle name="Titre 2" xfId="58"/>
    <cellStyle name="Titre 3" xfId="59"/>
    <cellStyle name="Titre 4" xfId="60"/>
    <cellStyle name="Total" xfId="61"/>
    <cellStyle name="Vérification" xfId="62"/>
    <cellStyle name="*unknown*" xfId="20" builtinId="8"/>
  </cellStyles>
  <dxfs count="4">
    <dxf>
      <fill>
        <patternFill patternType="solid">
          <fgColor rgb="FF80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3</xdr:row>
      <xdr:rowOff>9720</xdr:rowOff>
    </xdr:from>
    <xdr:to>
      <xdr:col>3</xdr:col>
      <xdr:colOff>2160</xdr:colOff>
      <xdr:row>11</xdr:row>
      <xdr:rowOff>190440</xdr:rowOff>
    </xdr:to>
    <xdr:pic>
      <xdr:nvPicPr>
        <xdr:cNvPr id="0" name="Image 2" descr="Scroll corner haut gauche.jpg"/>
        <xdr:cNvPicPr/>
      </xdr:nvPicPr>
      <xdr:blipFill>
        <a:blip r:embed="rId1"/>
        <a:stretch/>
      </xdr:blipFill>
      <xdr:spPr>
        <a:xfrm>
          <a:off x="290160" y="343080"/>
          <a:ext cx="1310400" cy="18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3</xdr:row>
      <xdr:rowOff>9720</xdr:rowOff>
    </xdr:from>
    <xdr:to>
      <xdr:col>15</xdr:col>
      <xdr:colOff>1318320</xdr:colOff>
      <xdr:row>11</xdr:row>
      <xdr:rowOff>199800</xdr:rowOff>
    </xdr:to>
    <xdr:pic>
      <xdr:nvPicPr>
        <xdr:cNvPr id="1" name="Image 3" descr="Scroll corner haut droit.jpg"/>
        <xdr:cNvPicPr/>
      </xdr:nvPicPr>
      <xdr:blipFill>
        <a:blip r:embed="rId2"/>
        <a:stretch/>
      </xdr:blipFill>
      <xdr:spPr>
        <a:xfrm>
          <a:off x="14952600" y="343080"/>
          <a:ext cx="1307880" cy="18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5</xdr:row>
      <xdr:rowOff>9720</xdr:rowOff>
    </xdr:from>
    <xdr:to>
      <xdr:col>3</xdr:col>
      <xdr:colOff>2449800</xdr:colOff>
      <xdr:row>19</xdr:row>
      <xdr:rowOff>171000</xdr:rowOff>
    </xdr:to>
    <xdr:pic>
      <xdr:nvPicPr>
        <xdr:cNvPr id="2" name="Image 1" descr="FOG rulebook logo layered.JPG.tif"/>
        <xdr:cNvPicPr/>
      </xdr:nvPicPr>
      <xdr:blipFill>
        <a:blip r:embed="rId3"/>
        <a:stretch/>
      </xdr:blipFill>
      <xdr:spPr>
        <a:xfrm>
          <a:off x="290160" y="2533680"/>
          <a:ext cx="3758040" cy="96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fieldofglory.fr/spip.php?article2" TargetMode="External"/><Relationship Id="rId3" Type="http://schemas.openxmlformats.org/officeDocument/2006/relationships/hyperlink" Target="http://www.fieldofglory.com/" TargetMode="External"/><Relationship Id="rId4" Type="http://schemas.openxmlformats.org/officeDocument/2006/relationships/hyperlink" Target="http://www.fieldofglory.fr/spip.php?article2" TargetMode="External"/><Relationship Id="rId5" Type="http://schemas.openxmlformats.org/officeDocument/2006/relationships/hyperlink" Target="http://www.fieldofglory.com/" TargetMode="External"/><Relationship Id="rId6" Type="http://schemas.openxmlformats.org/officeDocument/2006/relationships/hyperlink" Target="http://www.fieldofglory.fr/spip.php?article2" TargetMode="External"/><Relationship Id="rId7" Type="http://schemas.openxmlformats.org/officeDocument/2006/relationships/hyperlink" Target="http://www.fieldofglory.com/" TargetMode="External"/><Relationship Id="rId8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" activeCellId="0" sqref="E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23.14"/>
    <col collapsed="false" customWidth="true" hidden="false" outlineLevel="0" max="3" min="3" style="2" width="22.7"/>
    <col collapsed="false" customWidth="true" hidden="false" outlineLevel="0" max="4" min="4" style="2" width="31.28"/>
    <col collapsed="false" customWidth="true" hidden="false" outlineLevel="0" max="5" min="5" style="2" width="52.7"/>
    <col collapsed="false" customWidth="false" hidden="false" outlineLevel="0" max="257" min="6" style="2" width="11.42"/>
  </cols>
  <sheetData>
    <row r="1" customFormat="false" ht="18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</row>
    <row r="2" customFormat="false" ht="15" hidden="false" customHeight="false" outlineLevel="0" collapsed="false">
      <c r="A2" s="1" t="s">
        <v>5</v>
      </c>
      <c r="B2" s="2" t="s">
        <v>6</v>
      </c>
      <c r="C2" s="2" t="s">
        <v>7</v>
      </c>
      <c r="D2" s="2" t="s">
        <v>8</v>
      </c>
      <c r="E2" s="6" t="s">
        <v>9</v>
      </c>
    </row>
    <row r="3" customFormat="false" ht="15" hidden="false" customHeight="false" outlineLevel="0" collapsed="false">
      <c r="A3" s="7" t="s">
        <v>10</v>
      </c>
      <c r="B3" s="2" t="s">
        <v>11</v>
      </c>
      <c r="C3" s="2" t="s">
        <v>12</v>
      </c>
      <c r="D3" s="2" t="s">
        <v>13</v>
      </c>
      <c r="E3" s="6" t="s">
        <v>14</v>
      </c>
    </row>
    <row r="4" customFormat="false" ht="15" hidden="false" customHeight="false" outlineLevel="0" collapsed="false">
      <c r="A4" s="7" t="s">
        <v>15</v>
      </c>
      <c r="B4" s="8" t="s">
        <v>16</v>
      </c>
      <c r="C4" s="9" t="s">
        <v>17</v>
      </c>
      <c r="D4" s="2" t="s">
        <v>18</v>
      </c>
      <c r="E4" s="6" t="s">
        <v>19</v>
      </c>
    </row>
    <row r="5" customFormat="false" ht="15" hidden="false" customHeight="false" outlineLevel="0" collapsed="false">
      <c r="A5" s="7" t="s">
        <v>20</v>
      </c>
      <c r="B5" s="9" t="s">
        <v>21</v>
      </c>
      <c r="C5" s="2" t="s">
        <v>22</v>
      </c>
      <c r="D5" s="2" t="s">
        <v>23</v>
      </c>
      <c r="E5" s="6" t="s">
        <v>24</v>
      </c>
    </row>
    <row r="6" customFormat="false" ht="15" hidden="false" customHeight="false" outlineLevel="0" collapsed="false">
      <c r="A6" s="1" t="s">
        <v>25</v>
      </c>
      <c r="B6" s="2" t="s">
        <v>26</v>
      </c>
      <c r="C6" s="2" t="s">
        <v>27</v>
      </c>
      <c r="D6" s="2" t="s">
        <v>28</v>
      </c>
      <c r="E6" s="6" t="s">
        <v>29</v>
      </c>
    </row>
    <row r="7" customFormat="false" ht="15" hidden="false" customHeight="false" outlineLevel="0" collapsed="false">
      <c r="A7" s="1" t="s">
        <v>30</v>
      </c>
      <c r="B7" s="2" t="s">
        <v>31</v>
      </c>
      <c r="C7" s="2" t="s">
        <v>32</v>
      </c>
      <c r="D7" s="2" t="s">
        <v>33</v>
      </c>
      <c r="E7" s="10" t="s">
        <v>34</v>
      </c>
    </row>
    <row r="8" customFormat="false" ht="15" hidden="false" customHeight="false" outlineLevel="0" collapsed="false">
      <c r="A8" s="7" t="s">
        <v>35</v>
      </c>
      <c r="B8" s="2" t="s">
        <v>36</v>
      </c>
      <c r="C8" s="2" t="s">
        <v>37</v>
      </c>
      <c r="D8" s="2" t="s">
        <v>38</v>
      </c>
      <c r="E8" s="10" t="s">
        <v>39</v>
      </c>
    </row>
    <row r="9" customFormat="false" ht="15" hidden="false" customHeight="false" outlineLevel="0" collapsed="false">
      <c r="A9" s="7" t="s">
        <v>40</v>
      </c>
      <c r="B9" s="8" t="s">
        <v>41</v>
      </c>
      <c r="C9" s="2" t="s">
        <v>42</v>
      </c>
      <c r="D9" s="2" t="s">
        <v>43</v>
      </c>
      <c r="E9" s="6" t="s">
        <v>44</v>
      </c>
    </row>
    <row r="10" customFormat="false" ht="30" hidden="false" customHeight="false" outlineLevel="0" collapsed="false">
      <c r="A10" s="1" t="s">
        <v>45</v>
      </c>
      <c r="B10" s="2" t="s">
        <v>46</v>
      </c>
      <c r="C10" s="2" t="s">
        <v>47</v>
      </c>
      <c r="D10" s="2" t="s">
        <v>48</v>
      </c>
      <c r="E10" s="6" t="s">
        <v>49</v>
      </c>
    </row>
    <row r="11" customFormat="false" ht="45" hidden="false" customHeight="false" outlineLevel="0" collapsed="false">
      <c r="A11" s="7" t="s">
        <v>50</v>
      </c>
      <c r="B11" s="8" t="s">
        <v>51</v>
      </c>
      <c r="C11" s="9" t="s">
        <v>50</v>
      </c>
      <c r="D11" s="9" t="s">
        <v>52</v>
      </c>
      <c r="E11" s="11" t="s">
        <v>53</v>
      </c>
    </row>
    <row r="12" customFormat="false" ht="15" hidden="false" customHeight="false" outlineLevel="0" collapsed="false">
      <c r="A12" s="7" t="s">
        <v>54</v>
      </c>
      <c r="B12" s="8" t="s">
        <v>55</v>
      </c>
      <c r="C12" s="9" t="s">
        <v>54</v>
      </c>
      <c r="D12" s="9" t="s">
        <v>56</v>
      </c>
      <c r="E12" s="11" t="s">
        <v>57</v>
      </c>
    </row>
    <row r="13" customFormat="false" ht="15" hidden="false" customHeight="false" outlineLevel="0" collapsed="false">
      <c r="A13" s="7" t="s">
        <v>58</v>
      </c>
      <c r="B13" s="2" t="s">
        <v>59</v>
      </c>
      <c r="C13" s="2" t="s">
        <v>60</v>
      </c>
      <c r="D13" s="2" t="s">
        <v>61</v>
      </c>
      <c r="E13" s="10" t="s">
        <v>62</v>
      </c>
    </row>
    <row r="14" customFormat="false" ht="15" hidden="false" customHeight="false" outlineLevel="0" collapsed="false">
      <c r="A14" s="7" t="s">
        <v>63</v>
      </c>
      <c r="B14" s="2" t="s">
        <v>64</v>
      </c>
      <c r="C14" s="2" t="s">
        <v>65</v>
      </c>
      <c r="D14" s="2" t="s">
        <v>66</v>
      </c>
      <c r="E14" s="11" t="s">
        <v>67</v>
      </c>
    </row>
    <row r="15" customFormat="false" ht="15" hidden="false" customHeight="false" outlineLevel="0" collapsed="false">
      <c r="A15" s="1" t="s">
        <v>68</v>
      </c>
      <c r="B15" s="2" t="s">
        <v>69</v>
      </c>
      <c r="C15" s="2" t="s">
        <v>70</v>
      </c>
      <c r="D15" s="2" t="s">
        <v>71</v>
      </c>
      <c r="E15" s="11" t="s">
        <v>72</v>
      </c>
    </row>
    <row r="16" customFormat="false" ht="15" hidden="false" customHeight="false" outlineLevel="0" collapsed="false">
      <c r="A16" s="1" t="s">
        <v>73</v>
      </c>
      <c r="B16" s="2" t="s">
        <v>74</v>
      </c>
      <c r="C16" s="2" t="s">
        <v>75</v>
      </c>
      <c r="D16" s="2" t="s">
        <v>76</v>
      </c>
      <c r="E16" s="11" t="s">
        <v>77</v>
      </c>
    </row>
    <row r="17" customFormat="false" ht="15" hidden="false" customHeight="false" outlineLevel="0" collapsed="false">
      <c r="A17" s="1" t="s">
        <v>78</v>
      </c>
      <c r="B17" s="2" t="s">
        <v>79</v>
      </c>
      <c r="C17" s="2" t="s">
        <v>80</v>
      </c>
      <c r="D17" s="2" t="s">
        <v>81</v>
      </c>
      <c r="E17" s="6" t="s">
        <v>82</v>
      </c>
    </row>
    <row r="18" customFormat="false" ht="15" hidden="false" customHeight="false" outlineLevel="0" collapsed="false">
      <c r="A18" s="7" t="s">
        <v>83</v>
      </c>
      <c r="B18" s="2" t="s">
        <v>84</v>
      </c>
      <c r="C18" s="2" t="s">
        <v>85</v>
      </c>
      <c r="D18" s="2" t="s">
        <v>86</v>
      </c>
      <c r="E18" s="6" t="s">
        <v>87</v>
      </c>
    </row>
    <row r="19" customFormat="false" ht="15" hidden="false" customHeight="false" outlineLevel="0" collapsed="false">
      <c r="A19" s="7" t="s">
        <v>88</v>
      </c>
      <c r="B19" s="2" t="s">
        <v>89</v>
      </c>
      <c r="C19" s="2" t="s">
        <v>90</v>
      </c>
      <c r="D19" s="2" t="s">
        <v>91</v>
      </c>
      <c r="E19" s="10" t="s">
        <v>90</v>
      </c>
    </row>
    <row r="20" customFormat="false" ht="15" hidden="false" customHeight="false" outlineLevel="0" collapsed="false">
      <c r="A20" s="7" t="s">
        <v>92</v>
      </c>
      <c r="B20" s="2" t="s">
        <v>93</v>
      </c>
      <c r="C20" s="2" t="s">
        <v>94</v>
      </c>
      <c r="D20" s="2" t="s">
        <v>95</v>
      </c>
      <c r="E20" s="6" t="s">
        <v>96</v>
      </c>
    </row>
    <row r="21" customFormat="false" ht="15" hidden="false" customHeight="false" outlineLevel="0" collapsed="false">
      <c r="A21" s="1" t="s">
        <v>97</v>
      </c>
      <c r="B21" s="2" t="s">
        <v>98</v>
      </c>
      <c r="C21" s="2" t="s">
        <v>99</v>
      </c>
      <c r="D21" s="2" t="s">
        <v>100</v>
      </c>
      <c r="E21" s="11" t="s">
        <v>101</v>
      </c>
    </row>
    <row r="22" customFormat="false" ht="15" hidden="false" customHeight="false" outlineLevel="0" collapsed="false">
      <c r="A22" s="7" t="s">
        <v>102</v>
      </c>
      <c r="B22" s="2" t="s">
        <v>102</v>
      </c>
      <c r="C22" s="2" t="s">
        <v>102</v>
      </c>
      <c r="D22" s="2" t="s">
        <v>103</v>
      </c>
      <c r="E22" s="6" t="s">
        <v>102</v>
      </c>
    </row>
    <row r="23" customFormat="false" ht="15" hidden="false" customHeight="false" outlineLevel="0" collapsed="false">
      <c r="A23" s="1" t="s">
        <v>104</v>
      </c>
      <c r="B23" s="2" t="s">
        <v>105</v>
      </c>
      <c r="C23" s="2" t="s">
        <v>106</v>
      </c>
      <c r="D23" s="2" t="s">
        <v>107</v>
      </c>
      <c r="E23" s="11" t="s">
        <v>108</v>
      </c>
    </row>
    <row r="24" customFormat="false" ht="15" hidden="false" customHeight="false" outlineLevel="0" collapsed="false">
      <c r="A24" s="1" t="s">
        <v>109</v>
      </c>
      <c r="B24" s="2" t="s">
        <v>109</v>
      </c>
      <c r="C24" s="2" t="s">
        <v>109</v>
      </c>
      <c r="D24" s="2" t="s">
        <v>109</v>
      </c>
      <c r="E24" s="6" t="s">
        <v>109</v>
      </c>
    </row>
    <row r="25" customFormat="false" ht="30" hidden="false" customHeight="false" outlineLevel="0" collapsed="false">
      <c r="A25" s="1" t="s">
        <v>110</v>
      </c>
      <c r="B25" s="2" t="s">
        <v>111</v>
      </c>
      <c r="C25" s="2" t="s">
        <v>112</v>
      </c>
      <c r="D25" s="2" t="s">
        <v>113</v>
      </c>
      <c r="E25" s="6" t="s">
        <v>114</v>
      </c>
    </row>
    <row r="26" customFormat="false" ht="30" hidden="false" customHeight="false" outlineLevel="0" collapsed="false">
      <c r="A26" s="1" t="s">
        <v>115</v>
      </c>
      <c r="B26" s="2" t="s">
        <v>116</v>
      </c>
      <c r="C26" s="2" t="s">
        <v>117</v>
      </c>
      <c r="D26" s="2" t="s">
        <v>118</v>
      </c>
      <c r="E26" s="6" t="s">
        <v>119</v>
      </c>
    </row>
    <row r="27" customFormat="false" ht="15" hidden="false" customHeight="false" outlineLevel="0" collapsed="false">
      <c r="A27" s="1" t="s">
        <v>120</v>
      </c>
      <c r="B27" s="2" t="s">
        <v>121</v>
      </c>
      <c r="C27" s="2" t="s">
        <v>122</v>
      </c>
      <c r="D27" s="2" t="s">
        <v>123</v>
      </c>
      <c r="E27" s="6" t="s">
        <v>124</v>
      </c>
    </row>
    <row r="28" customFormat="false" ht="15" hidden="false" customHeight="false" outlineLevel="0" collapsed="false">
      <c r="A28" s="7" t="s">
        <v>125</v>
      </c>
      <c r="B28" s="2" t="s">
        <v>126</v>
      </c>
      <c r="C28" s="2" t="s">
        <v>127</v>
      </c>
      <c r="D28" s="2" t="s">
        <v>128</v>
      </c>
      <c r="E28" s="6" t="s">
        <v>129</v>
      </c>
    </row>
    <row r="29" customFormat="false" ht="15" hidden="false" customHeight="false" outlineLevel="0" collapsed="false">
      <c r="A29" s="7" t="s">
        <v>130</v>
      </c>
      <c r="B29" s="2" t="s">
        <v>131</v>
      </c>
      <c r="C29" s="2" t="s">
        <v>132</v>
      </c>
      <c r="D29" s="2" t="s">
        <v>133</v>
      </c>
      <c r="E29" s="6" t="s">
        <v>134</v>
      </c>
    </row>
    <row r="30" customFormat="false" ht="15" hidden="false" customHeight="false" outlineLevel="0" collapsed="false">
      <c r="A30" s="7" t="s">
        <v>135</v>
      </c>
      <c r="B30" s="2" t="s">
        <v>136</v>
      </c>
      <c r="C30" s="2" t="s">
        <v>137</v>
      </c>
      <c r="D30" s="2" t="s">
        <v>138</v>
      </c>
      <c r="E30" s="6" t="s">
        <v>139</v>
      </c>
    </row>
    <row r="31" customFormat="false" ht="15" hidden="false" customHeight="false" outlineLevel="0" collapsed="false">
      <c r="A31" s="1" t="s">
        <v>140</v>
      </c>
      <c r="B31" s="2" t="s">
        <v>141</v>
      </c>
      <c r="C31" s="2" t="s">
        <v>142</v>
      </c>
      <c r="D31" s="2" t="s">
        <v>143</v>
      </c>
      <c r="E31" s="10" t="s">
        <v>144</v>
      </c>
    </row>
    <row r="32" customFormat="false" ht="15" hidden="false" customHeight="false" outlineLevel="0" collapsed="false">
      <c r="A32" s="7" t="s">
        <v>145</v>
      </c>
      <c r="B32" s="2" t="s">
        <v>146</v>
      </c>
      <c r="C32" s="2" t="s">
        <v>147</v>
      </c>
      <c r="D32" s="2" t="s">
        <v>148</v>
      </c>
      <c r="E32" s="6" t="s">
        <v>149</v>
      </c>
    </row>
    <row r="33" customFormat="false" ht="15" hidden="false" customHeight="false" outlineLevel="0" collapsed="false">
      <c r="A33" s="7" t="s">
        <v>150</v>
      </c>
      <c r="B33" s="2" t="s">
        <v>151</v>
      </c>
      <c r="C33" s="2" t="s">
        <v>147</v>
      </c>
      <c r="D33" s="2" t="s">
        <v>148</v>
      </c>
      <c r="E33" s="6" t="s">
        <v>152</v>
      </c>
    </row>
    <row r="34" customFormat="false" ht="15" hidden="false" customHeight="false" outlineLevel="0" collapsed="false">
      <c r="A34" s="7" t="s">
        <v>153</v>
      </c>
      <c r="B34" s="2" t="s">
        <v>154</v>
      </c>
      <c r="C34" s="2" t="s">
        <v>155</v>
      </c>
      <c r="D34" s="2" t="s">
        <v>156</v>
      </c>
      <c r="E34" s="11" t="s">
        <v>157</v>
      </c>
    </row>
    <row r="35" customFormat="false" ht="15" hidden="false" customHeight="false" outlineLevel="0" collapsed="false">
      <c r="A35" s="7" t="s">
        <v>158</v>
      </c>
      <c r="B35" s="2" t="s">
        <v>158</v>
      </c>
      <c r="C35" s="2" t="s">
        <v>159</v>
      </c>
      <c r="D35" s="2" t="s">
        <v>158</v>
      </c>
      <c r="E35" s="6" t="s">
        <v>158</v>
      </c>
    </row>
    <row r="36" customFormat="false" ht="15" hidden="false" customHeight="false" outlineLevel="0" collapsed="false">
      <c r="A36" s="1" t="s">
        <v>160</v>
      </c>
      <c r="B36" s="2" t="s">
        <v>161</v>
      </c>
      <c r="C36" s="2" t="s">
        <v>161</v>
      </c>
      <c r="D36" s="2" t="s">
        <v>160</v>
      </c>
      <c r="E36" s="6" t="s">
        <v>161</v>
      </c>
    </row>
    <row r="37" customFormat="false" ht="15" hidden="false" customHeight="false" outlineLevel="0" collapsed="false">
      <c r="A37" s="7" t="s">
        <v>162</v>
      </c>
      <c r="B37" s="2" t="s">
        <v>163</v>
      </c>
      <c r="C37" s="2" t="s">
        <v>164</v>
      </c>
      <c r="D37" s="2" t="s">
        <v>165</v>
      </c>
      <c r="E37" s="10" t="s">
        <v>166</v>
      </c>
    </row>
    <row r="38" customFormat="false" ht="30" hidden="false" customHeight="false" outlineLevel="0" collapsed="false">
      <c r="A38" s="7" t="s">
        <v>167</v>
      </c>
      <c r="B38" s="2" t="s">
        <v>168</v>
      </c>
      <c r="C38" s="2" t="s">
        <v>169</v>
      </c>
      <c r="D38" s="2" t="s">
        <v>170</v>
      </c>
      <c r="E38" s="11" t="s">
        <v>171</v>
      </c>
    </row>
    <row r="39" customFormat="false" ht="15" hidden="false" customHeight="false" outlineLevel="0" collapsed="false">
      <c r="A39" s="7" t="s">
        <v>172</v>
      </c>
      <c r="B39" s="8" t="s">
        <v>173</v>
      </c>
      <c r="C39" s="9" t="s">
        <v>174</v>
      </c>
      <c r="D39" s="2" t="s">
        <v>175</v>
      </c>
      <c r="E39" s="10" t="s">
        <v>176</v>
      </c>
    </row>
    <row r="40" customFormat="false" ht="15" hidden="false" customHeight="false" outlineLevel="0" collapsed="false">
      <c r="A40" s="7" t="s">
        <v>177</v>
      </c>
      <c r="B40" s="8" t="s">
        <v>178</v>
      </c>
      <c r="C40" s="2" t="s">
        <v>179</v>
      </c>
      <c r="D40" s="2" t="s">
        <v>180</v>
      </c>
      <c r="E40" s="6" t="s">
        <v>181</v>
      </c>
    </row>
    <row r="41" customFormat="false" ht="15" hidden="false" customHeight="false" outlineLevel="0" collapsed="false">
      <c r="A41" s="7" t="s">
        <v>182</v>
      </c>
      <c r="B41" s="9" t="s">
        <v>183</v>
      </c>
      <c r="C41" s="2" t="s">
        <v>184</v>
      </c>
      <c r="D41" s="2" t="s">
        <v>182</v>
      </c>
      <c r="E41" s="6" t="s">
        <v>185</v>
      </c>
    </row>
    <row r="42" customFormat="false" ht="30" hidden="false" customHeight="false" outlineLevel="0" collapsed="false">
      <c r="A42" s="7" t="s">
        <v>186</v>
      </c>
      <c r="B42" s="2" t="s">
        <v>187</v>
      </c>
      <c r="C42" s="2" t="s">
        <v>188</v>
      </c>
      <c r="D42" s="2" t="s">
        <v>189</v>
      </c>
      <c r="E42" s="11" t="s">
        <v>190</v>
      </c>
    </row>
    <row r="43" customFormat="false" ht="15" hidden="false" customHeight="false" outlineLevel="0" collapsed="false">
      <c r="A43" s="7" t="s">
        <v>191</v>
      </c>
      <c r="B43" s="8" t="s">
        <v>192</v>
      </c>
      <c r="C43" s="2" t="s">
        <v>193</v>
      </c>
      <c r="D43" s="8" t="s">
        <v>194</v>
      </c>
      <c r="E43" s="6" t="s">
        <v>195</v>
      </c>
    </row>
    <row r="44" customFormat="false" ht="15" hidden="false" customHeight="false" outlineLevel="0" collapsed="false">
      <c r="A44" s="7" t="s">
        <v>196</v>
      </c>
      <c r="B44" s="2" t="s">
        <v>197</v>
      </c>
      <c r="C44" s="2" t="s">
        <v>198</v>
      </c>
      <c r="D44" s="2" t="s">
        <v>199</v>
      </c>
      <c r="E44" s="11" t="s">
        <v>200</v>
      </c>
    </row>
    <row r="45" customFormat="false" ht="15" hidden="false" customHeight="false" outlineLevel="0" collapsed="false">
      <c r="A45" s="7" t="s">
        <v>201</v>
      </c>
      <c r="B45" s="2" t="s">
        <v>202</v>
      </c>
      <c r="C45" s="2" t="s">
        <v>203</v>
      </c>
      <c r="D45" s="2" t="s">
        <v>204</v>
      </c>
      <c r="E45" s="10" t="s">
        <v>205</v>
      </c>
    </row>
    <row r="46" customFormat="false" ht="15" hidden="false" customHeight="false" outlineLevel="0" collapsed="false">
      <c r="A46" s="7" t="s">
        <v>206</v>
      </c>
      <c r="B46" s="2" t="s">
        <v>207</v>
      </c>
      <c r="C46" s="2" t="s">
        <v>208</v>
      </c>
      <c r="D46" s="2" t="s">
        <v>209</v>
      </c>
      <c r="E46" s="11" t="s">
        <v>210</v>
      </c>
    </row>
    <row r="47" customFormat="false" ht="30" hidden="false" customHeight="false" outlineLevel="0" collapsed="false">
      <c r="A47" s="12" t="s">
        <v>211</v>
      </c>
      <c r="B47" s="2" t="s">
        <v>212</v>
      </c>
      <c r="C47" s="2" t="s">
        <v>213</v>
      </c>
      <c r="D47" s="2" t="s">
        <v>214</v>
      </c>
      <c r="E47" s="11" t="s">
        <v>215</v>
      </c>
    </row>
    <row r="48" customFormat="false" ht="30" hidden="false" customHeight="false" outlineLevel="0" collapsed="false">
      <c r="A48" s="12" t="s">
        <v>216</v>
      </c>
      <c r="B48" s="2" t="s">
        <v>217</v>
      </c>
      <c r="C48" s="2" t="s">
        <v>218</v>
      </c>
      <c r="D48" s="2" t="s">
        <v>219</v>
      </c>
      <c r="E48" s="11" t="s">
        <v>220</v>
      </c>
    </row>
    <row r="49" customFormat="false" ht="15" hidden="false" customHeight="false" outlineLevel="0" collapsed="false">
      <c r="A49" s="1" t="s">
        <v>221</v>
      </c>
      <c r="B49" s="2" t="s">
        <v>221</v>
      </c>
      <c r="C49" s="2" t="s">
        <v>222</v>
      </c>
      <c r="D49" s="2" t="s">
        <v>223</v>
      </c>
      <c r="E49" s="11" t="s">
        <v>224</v>
      </c>
    </row>
    <row r="50" customFormat="false" ht="60" hidden="false" customHeight="false" outlineLevel="0" collapsed="false">
      <c r="A50" s="7" t="s">
        <v>225</v>
      </c>
      <c r="B50" s="13" t="s">
        <v>226</v>
      </c>
      <c r="C50" s="14"/>
      <c r="D50" s="14" t="s">
        <v>227</v>
      </c>
      <c r="E50" s="11" t="s">
        <v>228</v>
      </c>
    </row>
    <row r="51" customFormat="false" ht="15" hidden="false" customHeight="false" outlineLevel="0" collapsed="false">
      <c r="A51" s="7" t="s">
        <v>229</v>
      </c>
      <c r="B51" s="2" t="s">
        <v>230</v>
      </c>
      <c r="C51" s="2" t="s">
        <v>231</v>
      </c>
      <c r="D51" s="2" t="s">
        <v>232</v>
      </c>
      <c r="E51" s="6" t="s">
        <v>233</v>
      </c>
    </row>
    <row r="52" customFormat="false" ht="15" hidden="false" customHeight="false" outlineLevel="0" collapsed="false">
      <c r="A52" s="7" t="s">
        <v>234</v>
      </c>
      <c r="B52" s="2" t="s">
        <v>235</v>
      </c>
      <c r="C52" s="2" t="s">
        <v>236</v>
      </c>
      <c r="D52" s="2" t="s">
        <v>237</v>
      </c>
      <c r="E52" s="6" t="s">
        <v>238</v>
      </c>
    </row>
    <row r="53" customFormat="false" ht="15" hidden="false" customHeight="false" outlineLevel="0" collapsed="false">
      <c r="A53" s="12" t="s">
        <v>239</v>
      </c>
      <c r="B53" s="2" t="s">
        <v>240</v>
      </c>
      <c r="C53" s="2" t="s">
        <v>241</v>
      </c>
      <c r="D53" s="2" t="s">
        <v>242</v>
      </c>
      <c r="E53" s="11" t="s">
        <v>243</v>
      </c>
    </row>
    <row r="54" customFormat="false" ht="15" hidden="false" customHeight="false" outlineLevel="0" collapsed="false">
      <c r="A54" s="7" t="s">
        <v>244</v>
      </c>
      <c r="B54" s="8" t="s">
        <v>245</v>
      </c>
      <c r="C54" s="9" t="s">
        <v>246</v>
      </c>
      <c r="D54" s="2" t="s">
        <v>247</v>
      </c>
      <c r="E54" s="6" t="s">
        <v>248</v>
      </c>
    </row>
    <row r="55" customFormat="false" ht="15" hidden="false" customHeight="false" outlineLevel="0" collapsed="false">
      <c r="A55" s="7" t="s">
        <v>249</v>
      </c>
      <c r="B55" s="2" t="s">
        <v>250</v>
      </c>
      <c r="C55" s="2" t="s">
        <v>251</v>
      </c>
      <c r="D55" s="2" t="s">
        <v>252</v>
      </c>
      <c r="E55" s="11" t="s">
        <v>253</v>
      </c>
    </row>
    <row r="56" customFormat="false" ht="15" hidden="false" customHeight="false" outlineLevel="0" collapsed="false">
      <c r="A56" s="7" t="s">
        <v>254</v>
      </c>
      <c r="B56" s="2" t="s">
        <v>255</v>
      </c>
      <c r="C56" s="2" t="s">
        <v>256</v>
      </c>
      <c r="D56" s="2" t="s">
        <v>257</v>
      </c>
      <c r="E56" s="6" t="s">
        <v>258</v>
      </c>
    </row>
    <row r="57" customFormat="false" ht="30" hidden="false" customHeight="false" outlineLevel="0" collapsed="false">
      <c r="A57" s="12" t="s">
        <v>259</v>
      </c>
      <c r="B57" s="2" t="s">
        <v>260</v>
      </c>
      <c r="C57" s="2" t="s">
        <v>261</v>
      </c>
      <c r="D57" s="2" t="s">
        <v>262</v>
      </c>
      <c r="E57" s="11" t="s">
        <v>263</v>
      </c>
    </row>
    <row r="58" customFormat="false" ht="30" hidden="false" customHeight="false" outlineLevel="0" collapsed="false">
      <c r="A58" s="12" t="s">
        <v>264</v>
      </c>
      <c r="B58" s="2" t="s">
        <v>265</v>
      </c>
      <c r="C58" s="2" t="s">
        <v>266</v>
      </c>
      <c r="D58" s="2" t="s">
        <v>267</v>
      </c>
      <c r="E58" s="11" t="s">
        <v>268</v>
      </c>
    </row>
    <row r="59" customFormat="false" ht="15" hidden="false" customHeight="false" outlineLevel="0" collapsed="false">
      <c r="A59" s="1" t="s">
        <v>269</v>
      </c>
      <c r="B59" s="2" t="s">
        <v>270</v>
      </c>
      <c r="C59" s="2" t="s">
        <v>271</v>
      </c>
      <c r="D59" s="2" t="s">
        <v>272</v>
      </c>
      <c r="E59" s="6" t="s">
        <v>273</v>
      </c>
    </row>
    <row r="60" customFormat="false" ht="15" hidden="false" customHeight="false" outlineLevel="0" collapsed="false">
      <c r="A60" s="1" t="s">
        <v>274</v>
      </c>
      <c r="B60" s="2" t="s">
        <v>275</v>
      </c>
      <c r="C60" s="2" t="s">
        <v>276</v>
      </c>
      <c r="D60" s="2" t="s">
        <v>277</v>
      </c>
      <c r="E60" s="6" t="s">
        <v>278</v>
      </c>
    </row>
    <row r="61" customFormat="false" ht="15" hidden="false" customHeight="false" outlineLevel="0" collapsed="false">
      <c r="A61" s="7" t="s">
        <v>279</v>
      </c>
      <c r="B61" s="2" t="s">
        <v>280</v>
      </c>
      <c r="C61" s="2" t="s">
        <v>281</v>
      </c>
      <c r="D61" s="2" t="s">
        <v>282</v>
      </c>
      <c r="E61" s="11" t="s">
        <v>283</v>
      </c>
    </row>
    <row r="62" customFormat="false" ht="15" hidden="false" customHeight="false" outlineLevel="0" collapsed="false">
      <c r="A62" s="7" t="s">
        <v>284</v>
      </c>
      <c r="B62" s="2" t="s">
        <v>285</v>
      </c>
      <c r="C62" s="2" t="s">
        <v>286</v>
      </c>
      <c r="D62" s="2" t="s">
        <v>287</v>
      </c>
      <c r="E62" s="6" t="s">
        <v>288</v>
      </c>
    </row>
    <row r="63" customFormat="false" ht="15" hidden="false" customHeight="false" outlineLevel="0" collapsed="false">
      <c r="A63" s="1" t="s">
        <v>289</v>
      </c>
      <c r="B63" s="2" t="s">
        <v>290</v>
      </c>
      <c r="C63" s="2" t="s">
        <v>291</v>
      </c>
      <c r="D63" s="2" t="s">
        <v>292</v>
      </c>
      <c r="E63" s="6" t="s">
        <v>293</v>
      </c>
      <c r="G63" s="15"/>
    </row>
    <row r="64" customFormat="false" ht="15" hidden="false" customHeight="false" outlineLevel="0" collapsed="false">
      <c r="A64" s="1" t="s">
        <v>294</v>
      </c>
      <c r="B64" s="2" t="s">
        <v>295</v>
      </c>
      <c r="C64" s="2" t="s">
        <v>296</v>
      </c>
      <c r="D64" s="2" t="s">
        <v>297</v>
      </c>
      <c r="E64" s="6" t="s">
        <v>298</v>
      </c>
    </row>
    <row r="65" customFormat="false" ht="15" hidden="false" customHeight="false" outlineLevel="0" collapsed="false">
      <c r="A65" s="1" t="s">
        <v>299</v>
      </c>
      <c r="B65" s="2" t="s">
        <v>300</v>
      </c>
      <c r="C65" s="2" t="s">
        <v>299</v>
      </c>
      <c r="D65" s="2" t="s">
        <v>301</v>
      </c>
      <c r="E65" s="6" t="s">
        <v>299</v>
      </c>
    </row>
    <row r="66" customFormat="false" ht="15" hidden="false" customHeight="false" outlineLevel="0" collapsed="false">
      <c r="A66" s="1" t="s">
        <v>302</v>
      </c>
      <c r="B66" s="2" t="s">
        <v>303</v>
      </c>
      <c r="C66" s="2" t="s">
        <v>304</v>
      </c>
      <c r="D66" s="2" t="s">
        <v>305</v>
      </c>
      <c r="E66" s="6" t="s">
        <v>306</v>
      </c>
    </row>
    <row r="67" customFormat="false" ht="15" hidden="false" customHeight="false" outlineLevel="0" collapsed="false">
      <c r="A67" s="1" t="s">
        <v>307</v>
      </c>
      <c r="B67" s="2" t="s">
        <v>308</v>
      </c>
      <c r="C67" s="2" t="s">
        <v>309</v>
      </c>
      <c r="D67" s="2" t="s">
        <v>310</v>
      </c>
      <c r="E67" s="6" t="s">
        <v>311</v>
      </c>
    </row>
    <row r="68" customFormat="false" ht="15" hidden="false" customHeight="false" outlineLevel="0" collapsed="false">
      <c r="A68" s="7" t="s">
        <v>312</v>
      </c>
      <c r="B68" s="8" t="s">
        <v>313</v>
      </c>
      <c r="C68" s="2" t="s">
        <v>314</v>
      </c>
      <c r="D68" s="2" t="s">
        <v>315</v>
      </c>
      <c r="E68" s="6" t="s">
        <v>316</v>
      </c>
    </row>
    <row r="69" customFormat="false" ht="15" hidden="false" customHeight="false" outlineLevel="0" collapsed="false">
      <c r="A69" s="7" t="s">
        <v>317</v>
      </c>
      <c r="B69" s="2" t="s">
        <v>318</v>
      </c>
      <c r="C69" s="2" t="s">
        <v>319</v>
      </c>
      <c r="D69" s="2" t="s">
        <v>320</v>
      </c>
      <c r="E69" s="6" t="s">
        <v>321</v>
      </c>
    </row>
    <row r="70" customFormat="false" ht="15" hidden="false" customHeight="false" outlineLevel="0" collapsed="false">
      <c r="A70" s="7" t="s">
        <v>322</v>
      </c>
      <c r="B70" s="2" t="s">
        <v>323</v>
      </c>
      <c r="C70" s="2" t="s">
        <v>324</v>
      </c>
      <c r="D70" s="2" t="s">
        <v>325</v>
      </c>
      <c r="E70" s="6" t="s">
        <v>326</v>
      </c>
    </row>
    <row r="71" customFormat="false" ht="15" hidden="false" customHeight="false" outlineLevel="0" collapsed="false">
      <c r="A71" s="1" t="s">
        <v>327</v>
      </c>
      <c r="B71" s="2" t="s">
        <v>328</v>
      </c>
      <c r="C71" s="2" t="s">
        <v>329</v>
      </c>
      <c r="D71" s="2" t="s">
        <v>330</v>
      </c>
      <c r="E71" s="6" t="s">
        <v>331</v>
      </c>
    </row>
    <row r="72" customFormat="false" ht="15" hidden="false" customHeight="false" outlineLevel="0" collapsed="false">
      <c r="A72" s="7" t="s">
        <v>332</v>
      </c>
      <c r="B72" s="2" t="s">
        <v>333</v>
      </c>
      <c r="C72" s="2" t="s">
        <v>334</v>
      </c>
      <c r="D72" s="2" t="s">
        <v>335</v>
      </c>
      <c r="E72" s="10" t="s">
        <v>336</v>
      </c>
      <c r="F72" s="14"/>
      <c r="G72" s="14"/>
      <c r="H72" s="14"/>
      <c r="I72" s="14"/>
      <c r="J72" s="14"/>
      <c r="K72" s="14"/>
      <c r="L72" s="14"/>
      <c r="M72" s="14"/>
    </row>
    <row r="73" customFormat="false" ht="15" hidden="false" customHeight="false" outlineLevel="0" collapsed="false">
      <c r="A73" s="1" t="s">
        <v>337</v>
      </c>
      <c r="B73" s="2" t="s">
        <v>338</v>
      </c>
      <c r="C73" s="2" t="s">
        <v>339</v>
      </c>
      <c r="D73" s="2" t="s">
        <v>340</v>
      </c>
      <c r="E73" s="6" t="s">
        <v>341</v>
      </c>
    </row>
    <row r="74" customFormat="false" ht="30" hidden="false" customHeight="false" outlineLevel="0" collapsed="false">
      <c r="A74" s="7" t="s">
        <v>342</v>
      </c>
      <c r="B74" s="8" t="s">
        <v>343</v>
      </c>
      <c r="C74" s="2" t="s">
        <v>344</v>
      </c>
      <c r="D74" s="2" t="s">
        <v>345</v>
      </c>
      <c r="E74" s="6" t="s">
        <v>346</v>
      </c>
    </row>
    <row r="75" customFormat="false" ht="15" hidden="false" customHeight="false" outlineLevel="0" collapsed="false">
      <c r="A75" s="7" t="s">
        <v>347</v>
      </c>
      <c r="B75" s="2" t="s">
        <v>348</v>
      </c>
      <c r="C75" s="2" t="s">
        <v>349</v>
      </c>
      <c r="D75" s="2" t="s">
        <v>350</v>
      </c>
      <c r="E75" s="6" t="s">
        <v>351</v>
      </c>
    </row>
    <row r="76" customFormat="false" ht="15" hidden="false" customHeight="false" outlineLevel="0" collapsed="false">
      <c r="A76" s="1" t="s">
        <v>352</v>
      </c>
      <c r="B76" s="2" t="s">
        <v>353</v>
      </c>
      <c r="C76" s="2" t="s">
        <v>354</v>
      </c>
      <c r="D76" s="2" t="s">
        <v>355</v>
      </c>
      <c r="E76" s="6" t="s">
        <v>356</v>
      </c>
    </row>
    <row r="77" customFormat="false" ht="15" hidden="false" customHeight="false" outlineLevel="0" collapsed="false">
      <c r="A77" s="7" t="s">
        <v>357</v>
      </c>
      <c r="B77" s="2" t="s">
        <v>358</v>
      </c>
      <c r="C77" s="2" t="s">
        <v>359</v>
      </c>
      <c r="D77" s="2" t="s">
        <v>360</v>
      </c>
      <c r="E77" s="11" t="s">
        <v>361</v>
      </c>
    </row>
    <row r="78" customFormat="false" ht="15" hidden="false" customHeight="false" outlineLevel="0" collapsed="false">
      <c r="A78" s="7" t="s">
        <v>362</v>
      </c>
      <c r="B78" s="2" t="s">
        <v>363</v>
      </c>
      <c r="C78" s="2" t="s">
        <v>364</v>
      </c>
      <c r="D78" s="2" t="s">
        <v>365</v>
      </c>
      <c r="E78" s="11" t="s">
        <v>366</v>
      </c>
    </row>
    <row r="79" customFormat="false" ht="30" hidden="false" customHeight="false" outlineLevel="0" collapsed="false">
      <c r="A79" s="7" t="s">
        <v>367</v>
      </c>
      <c r="B79" s="2" t="s">
        <v>368</v>
      </c>
      <c r="C79" s="2" t="s">
        <v>369</v>
      </c>
      <c r="D79" s="2" t="s">
        <v>370</v>
      </c>
      <c r="E79" s="11" t="s">
        <v>371</v>
      </c>
    </row>
    <row r="80" customFormat="false" ht="15" hidden="false" customHeight="false" outlineLevel="0" collapsed="false">
      <c r="A80" s="7" t="s">
        <v>372</v>
      </c>
      <c r="B80" s="2" t="s">
        <v>373</v>
      </c>
      <c r="C80" s="2" t="s">
        <v>374</v>
      </c>
      <c r="D80" s="2" t="s">
        <v>375</v>
      </c>
      <c r="E80" s="6" t="s">
        <v>376</v>
      </c>
    </row>
    <row r="81" customFormat="false" ht="15" hidden="false" customHeight="false" outlineLevel="0" collapsed="false">
      <c r="A81" s="1" t="s">
        <v>377</v>
      </c>
      <c r="B81" s="2" t="s">
        <v>378</v>
      </c>
      <c r="C81" s="2" t="s">
        <v>379</v>
      </c>
      <c r="D81" s="2" t="s">
        <v>380</v>
      </c>
      <c r="E81" s="6" t="s">
        <v>381</v>
      </c>
    </row>
    <row r="82" customFormat="false" ht="15" hidden="false" customHeight="false" outlineLevel="0" collapsed="false">
      <c r="A82" s="1" t="s">
        <v>382</v>
      </c>
      <c r="B82" s="2" t="s">
        <v>383</v>
      </c>
      <c r="C82" s="2" t="s">
        <v>384</v>
      </c>
      <c r="D82" s="2" t="s">
        <v>385</v>
      </c>
      <c r="E82" s="6" t="s">
        <v>386</v>
      </c>
    </row>
    <row r="83" customFormat="false" ht="15" hidden="false" customHeight="false" outlineLevel="0" collapsed="false">
      <c r="A83" s="7" t="s">
        <v>387</v>
      </c>
      <c r="B83" s="2" t="s">
        <v>388</v>
      </c>
      <c r="C83" s="2" t="s">
        <v>389</v>
      </c>
      <c r="D83" s="2" t="s">
        <v>390</v>
      </c>
      <c r="E83" s="6" t="s">
        <v>391</v>
      </c>
    </row>
    <row r="84" customFormat="false" ht="15" hidden="false" customHeight="false" outlineLevel="0" collapsed="false">
      <c r="A84" s="7" t="s">
        <v>392</v>
      </c>
      <c r="B84" s="2" t="s">
        <v>393</v>
      </c>
      <c r="C84" s="2" t="s">
        <v>394</v>
      </c>
      <c r="D84" s="2" t="s">
        <v>395</v>
      </c>
      <c r="E84" s="10" t="s">
        <v>396</v>
      </c>
    </row>
    <row r="85" customFormat="false" ht="15" hidden="false" customHeight="false" outlineLevel="0" collapsed="false">
      <c r="A85" s="7" t="s">
        <v>397</v>
      </c>
      <c r="B85" s="2" t="s">
        <v>398</v>
      </c>
      <c r="C85" s="2" t="s">
        <v>399</v>
      </c>
      <c r="D85" s="2" t="s">
        <v>400</v>
      </c>
      <c r="E85" s="6" t="s">
        <v>401</v>
      </c>
    </row>
    <row r="86" customFormat="false" ht="15" hidden="false" customHeight="false" outlineLevel="0" collapsed="false">
      <c r="A86" s="1" t="s">
        <v>402</v>
      </c>
      <c r="B86" s="2" t="s">
        <v>403</v>
      </c>
      <c r="C86" s="2" t="s">
        <v>404</v>
      </c>
      <c r="D86" s="2" t="s">
        <v>405</v>
      </c>
      <c r="E86" s="6" t="s">
        <v>406</v>
      </c>
    </row>
    <row r="87" customFormat="false" ht="15" hidden="false" customHeight="false" outlineLevel="0" collapsed="false">
      <c r="A87" s="7" t="s">
        <v>407</v>
      </c>
      <c r="B87" s="2" t="s">
        <v>408</v>
      </c>
      <c r="C87" s="2" t="s">
        <v>409</v>
      </c>
      <c r="D87" s="2" t="s">
        <v>407</v>
      </c>
      <c r="E87" s="6" t="s">
        <v>410</v>
      </c>
    </row>
    <row r="88" customFormat="false" ht="15" hidden="false" customHeight="false" outlineLevel="0" collapsed="false">
      <c r="A88" s="7" t="s">
        <v>411</v>
      </c>
      <c r="B88" s="2" t="s">
        <v>412</v>
      </c>
      <c r="C88" s="2" t="s">
        <v>411</v>
      </c>
      <c r="D88" s="2" t="s">
        <v>413</v>
      </c>
      <c r="E88" s="6" t="s">
        <v>414</v>
      </c>
    </row>
    <row r="89" customFormat="false" ht="15" hidden="false" customHeight="false" outlineLevel="0" collapsed="false">
      <c r="A89" s="7" t="s">
        <v>415</v>
      </c>
      <c r="B89" s="2" t="s">
        <v>416</v>
      </c>
      <c r="C89" s="2" t="s">
        <v>417</v>
      </c>
      <c r="D89" s="2" t="s">
        <v>418</v>
      </c>
      <c r="E89" s="11" t="s">
        <v>419</v>
      </c>
    </row>
    <row r="90" customFormat="false" ht="15" hidden="false" customHeight="false" outlineLevel="0" collapsed="false">
      <c r="A90" s="1" t="s">
        <v>420</v>
      </c>
      <c r="B90" s="2" t="s">
        <v>421</v>
      </c>
      <c r="C90" s="2" t="s">
        <v>422</v>
      </c>
      <c r="D90" s="2" t="s">
        <v>423</v>
      </c>
      <c r="E90" s="6" t="s">
        <v>424</v>
      </c>
    </row>
    <row r="91" customFormat="false" ht="15" hidden="false" customHeight="false" outlineLevel="0" collapsed="false">
      <c r="A91" s="1" t="s">
        <v>425</v>
      </c>
      <c r="B91" s="2" t="s">
        <v>426</v>
      </c>
      <c r="C91" s="2" t="s">
        <v>427</v>
      </c>
      <c r="D91" s="2" t="s">
        <v>428</v>
      </c>
      <c r="E91" s="6" t="s">
        <v>429</v>
      </c>
    </row>
    <row r="92" customFormat="false" ht="30" hidden="false" customHeight="false" outlineLevel="0" collapsed="false">
      <c r="A92" s="7" t="s">
        <v>430</v>
      </c>
      <c r="B92" s="2" t="s">
        <v>431</v>
      </c>
      <c r="C92" s="2" t="s">
        <v>432</v>
      </c>
      <c r="D92" s="2" t="s">
        <v>433</v>
      </c>
      <c r="E92" s="10" t="s">
        <v>434</v>
      </c>
    </row>
    <row r="93" customFormat="false" ht="15" hidden="false" customHeight="false" outlineLevel="0" collapsed="false">
      <c r="A93" s="1" t="s">
        <v>435</v>
      </c>
      <c r="B93" s="2" t="s">
        <v>436</v>
      </c>
      <c r="C93" s="2" t="s">
        <v>437</v>
      </c>
      <c r="D93" s="2" t="s">
        <v>438</v>
      </c>
      <c r="E93" s="6" t="s">
        <v>439</v>
      </c>
    </row>
    <row r="94" customFormat="false" ht="15" hidden="false" customHeight="false" outlineLevel="0" collapsed="false">
      <c r="A94" s="1" t="s">
        <v>440</v>
      </c>
      <c r="B94" s="2" t="s">
        <v>441</v>
      </c>
      <c r="C94" s="2" t="s">
        <v>442</v>
      </c>
      <c r="D94" s="2" t="s">
        <v>443</v>
      </c>
      <c r="E94" s="11" t="s">
        <v>444</v>
      </c>
    </row>
    <row r="95" customFormat="false" ht="15" hidden="false" customHeight="false" outlineLevel="0" collapsed="false">
      <c r="A95" s="1" t="s">
        <v>445</v>
      </c>
      <c r="B95" s="2" t="s">
        <v>446</v>
      </c>
      <c r="C95" s="2" t="s">
        <v>447</v>
      </c>
      <c r="D95" s="2" t="s">
        <v>448</v>
      </c>
      <c r="E95" s="6" t="s">
        <v>449</v>
      </c>
    </row>
    <row r="96" customFormat="false" ht="15" hidden="false" customHeight="false" outlineLevel="0" collapsed="false">
      <c r="A96" s="1" t="s">
        <v>450</v>
      </c>
      <c r="B96" s="2" t="s">
        <v>451</v>
      </c>
      <c r="C96" s="2" t="s">
        <v>452</v>
      </c>
      <c r="D96" s="2" t="s">
        <v>453</v>
      </c>
      <c r="E96" s="6" t="s">
        <v>454</v>
      </c>
    </row>
    <row r="97" customFormat="false" ht="15" hidden="false" customHeight="false" outlineLevel="0" collapsed="false">
      <c r="A97" s="7" t="s">
        <v>455</v>
      </c>
      <c r="B97" s="2" t="s">
        <v>455</v>
      </c>
      <c r="C97" s="2" t="s">
        <v>455</v>
      </c>
      <c r="D97" s="2" t="s">
        <v>456</v>
      </c>
      <c r="E97" s="6" t="s">
        <v>457</v>
      </c>
    </row>
    <row r="98" customFormat="false" ht="15" hidden="false" customHeight="false" outlineLevel="0" collapsed="false">
      <c r="A98" s="1" t="s">
        <v>458</v>
      </c>
      <c r="B98" s="2" t="s">
        <v>458</v>
      </c>
      <c r="C98" s="2" t="s">
        <v>459</v>
      </c>
      <c r="D98" s="2" t="s">
        <v>460</v>
      </c>
      <c r="E98" s="6" t="s">
        <v>459</v>
      </c>
    </row>
    <row r="99" customFormat="false" ht="15" hidden="false" customHeight="false" outlineLevel="0" collapsed="false">
      <c r="A99" s="7" t="s">
        <v>461</v>
      </c>
      <c r="B99" s="2" t="s">
        <v>462</v>
      </c>
      <c r="C99" s="2" t="s">
        <v>463</v>
      </c>
      <c r="D99" s="2" t="s">
        <v>464</v>
      </c>
      <c r="E99" s="11" t="s">
        <v>465</v>
      </c>
    </row>
    <row r="100" customFormat="false" ht="15" hidden="false" customHeight="false" outlineLevel="0" collapsed="false">
      <c r="A100" s="7" t="s">
        <v>466</v>
      </c>
      <c r="B100" s="2" t="s">
        <v>467</v>
      </c>
      <c r="C100" s="2" t="s">
        <v>468</v>
      </c>
      <c r="D100" s="2" t="s">
        <v>469</v>
      </c>
      <c r="E100" s="6" t="s">
        <v>470</v>
      </c>
    </row>
    <row r="101" customFormat="false" ht="15" hidden="false" customHeight="false" outlineLevel="0" collapsed="false">
      <c r="A101" s="1" t="s">
        <v>471</v>
      </c>
      <c r="B101" s="2" t="s">
        <v>472</v>
      </c>
      <c r="C101" s="2" t="s">
        <v>473</v>
      </c>
      <c r="D101" s="2" t="s">
        <v>474</v>
      </c>
      <c r="E101" s="6" t="s">
        <v>475</v>
      </c>
    </row>
    <row r="102" customFormat="false" ht="15" hidden="false" customHeight="false" outlineLevel="0" collapsed="false">
      <c r="A102" s="7" t="s">
        <v>476</v>
      </c>
      <c r="B102" s="2" t="s">
        <v>477</v>
      </c>
      <c r="C102" s="2" t="s">
        <v>478</v>
      </c>
      <c r="D102" s="2" t="s">
        <v>479</v>
      </c>
      <c r="E102" s="6" t="s">
        <v>480</v>
      </c>
    </row>
    <row r="103" customFormat="false" ht="15" hidden="false" customHeight="false" outlineLevel="0" collapsed="false">
      <c r="A103" s="1" t="s">
        <v>481</v>
      </c>
      <c r="B103" s="2" t="s">
        <v>482</v>
      </c>
      <c r="C103" s="2" t="s">
        <v>483</v>
      </c>
      <c r="D103" s="2" t="s">
        <v>484</v>
      </c>
      <c r="E103" s="6" t="s">
        <v>483</v>
      </c>
    </row>
    <row r="104" customFormat="false" ht="15" hidden="false" customHeight="false" outlineLevel="0" collapsed="false">
      <c r="A104" s="1" t="s">
        <v>485</v>
      </c>
      <c r="B104" s="2" t="s">
        <v>486</v>
      </c>
      <c r="C104" s="2" t="s">
        <v>487</v>
      </c>
      <c r="D104" s="2" t="s">
        <v>488</v>
      </c>
      <c r="E104" s="6" t="s">
        <v>489</v>
      </c>
    </row>
    <row r="105" customFormat="false" ht="30" hidden="false" customHeight="false" outlineLevel="0" collapsed="false">
      <c r="A105" s="1" t="s">
        <v>490</v>
      </c>
      <c r="B105" s="2" t="s">
        <v>491</v>
      </c>
      <c r="C105" s="2" t="s">
        <v>492</v>
      </c>
      <c r="D105" s="2" t="s">
        <v>493</v>
      </c>
      <c r="E105" s="11" t="s">
        <v>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IS9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6" activeCellId="0" sqref="D6:E6"/>
    </sheetView>
  </sheetViews>
  <sheetFormatPr defaultColWidth="4.70703125" defaultRowHeight="12.8" zeroHeight="true" outlineLevelRow="0" outlineLevelCol="0"/>
  <cols>
    <col collapsed="false" customWidth="true" hidden="false" outlineLevel="0" max="1" min="1" style="11" width="2.56"/>
    <col collapsed="false" customWidth="true" hidden="false" outlineLevel="0" max="2" min="2" style="16" width="1.41"/>
    <col collapsed="false" customWidth="true" hidden="false" outlineLevel="0" max="3" min="3" style="16" width="18.7"/>
    <col collapsed="false" customWidth="true" hidden="false" outlineLevel="0" max="4" min="4" style="16" width="35.13"/>
    <col collapsed="false" customWidth="true" hidden="false" outlineLevel="0" max="5" min="5" style="17" width="6.13"/>
    <col collapsed="false" customWidth="true" hidden="false" outlineLevel="0" max="6" min="6" style="17" width="12.42"/>
    <col collapsed="false" customWidth="true" hidden="false" outlineLevel="0" max="7" min="7" style="17" width="13.14"/>
    <col collapsed="false" customWidth="true" hidden="false" outlineLevel="0" max="8" min="8" style="17" width="15.7"/>
    <col collapsed="false" customWidth="true" hidden="false" outlineLevel="0" max="9" min="9" style="17" width="17.7"/>
    <col collapsed="false" customWidth="true" hidden="false" outlineLevel="0" max="10" min="10" style="17" width="28.28"/>
    <col collapsed="false" customWidth="true" hidden="false" outlineLevel="0" max="11" min="11" style="17" width="17.7"/>
    <col collapsed="false" customWidth="true" hidden="false" outlineLevel="0" max="12" min="12" style="17" width="13.28"/>
    <col collapsed="false" customWidth="true" hidden="false" outlineLevel="0" max="13" min="13" style="16" width="10.99"/>
    <col collapsed="false" customWidth="true" hidden="false" outlineLevel="0" max="14" min="14" style="16" width="10.28"/>
    <col collapsed="false" customWidth="true" hidden="false" outlineLevel="0" max="15" min="15" style="18" width="8.56"/>
    <col collapsed="false" customWidth="true" hidden="false" outlineLevel="0" max="16" min="16" style="16" width="18.7"/>
    <col collapsed="false" customWidth="true" hidden="false" outlineLevel="0" max="17" min="17" style="16" width="1.41"/>
    <col collapsed="false" customWidth="true" hidden="false" outlineLevel="0" max="18" min="18" style="16" width="2.56"/>
    <col collapsed="false" customWidth="true" hidden="true" outlineLevel="0" max="26" min="19" style="16" width="2.28"/>
    <col collapsed="false" customWidth="false" hidden="true" outlineLevel="0" max="257" min="27" style="16" width="4.7"/>
  </cols>
  <sheetData>
    <row r="1" s="11" customFormat="true" ht="13.5" hidden="false" customHeight="true" outlineLevel="0" collapsed="false">
      <c r="A1" s="19"/>
      <c r="B1" s="19"/>
      <c r="C1" s="20"/>
      <c r="D1" s="20"/>
      <c r="E1" s="21"/>
      <c r="F1" s="20"/>
      <c r="G1" s="20"/>
      <c r="H1" s="20"/>
      <c r="I1" s="20"/>
      <c r="J1" s="21"/>
      <c r="K1" s="20"/>
      <c r="L1" s="20"/>
      <c r="M1" s="20"/>
      <c r="N1" s="20"/>
      <c r="O1" s="21"/>
      <c r="P1" s="20"/>
      <c r="Q1" s="19"/>
      <c r="R1" s="19"/>
      <c r="S1" s="19"/>
      <c r="T1" s="19"/>
      <c r="U1" s="19"/>
    </row>
    <row r="2" customFormat="false" ht="7.5" hidden="false" customHeight="true" outlineLevel="0" collapsed="false">
      <c r="A2" s="19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19"/>
      <c r="S2" s="19"/>
      <c r="T2" s="19"/>
      <c r="U2" s="19"/>
    </row>
    <row r="3" customFormat="false" ht="5.25" hidden="false" customHeight="true" outlineLevel="0" collapsed="false">
      <c r="A3" s="19"/>
      <c r="B3" s="23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3"/>
      <c r="R3" s="19"/>
      <c r="S3" s="19"/>
      <c r="T3" s="19"/>
      <c r="U3" s="19"/>
    </row>
    <row r="4" customFormat="false" ht="15" hidden="false" customHeight="true" outlineLevel="0" collapsed="false">
      <c r="A4" s="19"/>
      <c r="B4" s="23"/>
      <c r="C4" s="25"/>
      <c r="D4" s="26" t="e">
        <f aca="true">VLOOKUP("Player information",Zone_Traduction,ref_langue,FALSE())</f>
        <v>#REF!</v>
      </c>
      <c r="E4" s="26"/>
      <c r="F4" s="27"/>
      <c r="G4" s="26" t="e">
        <f aca="true">VLOOKUP("Army information",Zone_Traduction,ref_langue,FALSE())</f>
        <v>#REF!</v>
      </c>
      <c r="H4" s="26"/>
      <c r="I4" s="26"/>
      <c r="J4" s="26"/>
      <c r="K4" s="28"/>
      <c r="L4" s="26" t="e">
        <f aca="true">VLOOKUP("Game information",Zone_Traduction,ref_langue,FALSE())</f>
        <v>#REF!</v>
      </c>
      <c r="M4" s="26"/>
      <c r="N4" s="26"/>
      <c r="O4" s="26"/>
      <c r="Q4" s="23"/>
      <c r="R4" s="19"/>
      <c r="S4" s="19"/>
      <c r="T4" s="19"/>
      <c r="U4" s="19"/>
    </row>
    <row r="5" customFormat="false" ht="18" hidden="false" customHeight="true" outlineLevel="0" collapsed="false">
      <c r="A5" s="19"/>
      <c r="B5" s="23"/>
      <c r="C5" s="25"/>
      <c r="D5" s="29" t="e">
        <f aca="true">VLOOKUP("Name and Surname",Zone_Traduction,ref_langue,FALSE())</f>
        <v>#REF!</v>
      </c>
      <c r="E5" s="29"/>
      <c r="F5" s="27"/>
      <c r="G5" s="29" t="e">
        <f aca="true">VLOOKUP("Book Name",Zone_Traduction,ref_langue,FALSE())</f>
        <v>#REF!</v>
      </c>
      <c r="H5" s="29"/>
      <c r="I5" s="29"/>
      <c r="J5" s="29" t="e">
        <f aca="true">VLOOKUP("Page Number",Zone_Traduction,ref_langue,FALSE())</f>
        <v>#REF!</v>
      </c>
      <c r="K5" s="28"/>
      <c r="L5" s="30" t="e">
        <f aca="true">VLOOKUP("BG Deployment",Zone_Traduction,ref_langue,FALSE())</f>
        <v>#REF!</v>
      </c>
      <c r="M5" s="30"/>
      <c r="N5" s="30"/>
      <c r="O5" s="30"/>
      <c r="Q5" s="23"/>
      <c r="R5" s="10"/>
      <c r="S5" s="6"/>
      <c r="T5" s="6"/>
      <c r="U5" s="6"/>
      <c r="IO5" s="31"/>
      <c r="IP5" s="31"/>
      <c r="IQ5" s="31"/>
      <c r="IR5" s="31"/>
      <c r="IS5" s="31"/>
    </row>
    <row r="6" customFormat="false" ht="15.75" hidden="false" customHeight="true" outlineLevel="0" collapsed="false">
      <c r="A6" s="32"/>
      <c r="B6" s="23"/>
      <c r="C6" s="25"/>
      <c r="D6" s="33"/>
      <c r="E6" s="33"/>
      <c r="F6" s="27"/>
      <c r="G6" s="34" t="s">
        <v>495</v>
      </c>
      <c r="H6" s="34"/>
      <c r="I6" s="34"/>
      <c r="J6" s="35"/>
      <c r="K6" s="28"/>
      <c r="L6" s="36" t="e">
        <f aca="false">VLOOKUP(Données!BM7,ordre_de_marche,2)</f>
        <v>#VALUE!</v>
      </c>
      <c r="M6" s="36"/>
      <c r="N6" s="36"/>
      <c r="O6" s="36"/>
      <c r="Q6" s="23"/>
      <c r="R6" s="37"/>
      <c r="S6" s="38"/>
      <c r="T6" s="6"/>
      <c r="U6" s="6"/>
      <c r="IO6" s="31"/>
      <c r="IP6" s="31"/>
      <c r="IQ6" s="31"/>
      <c r="IR6" s="31"/>
      <c r="IS6" s="31"/>
    </row>
    <row r="7" customFormat="false" ht="15.75" hidden="false" customHeight="true" outlineLevel="0" collapsed="false">
      <c r="A7" s="19"/>
      <c r="B7" s="23"/>
      <c r="C7" s="25"/>
      <c r="D7" s="29" t="e">
        <f aca="true">VLOOKUP("Club",Zone_Traduction,ref_langue,FALSE())</f>
        <v>#REF!</v>
      </c>
      <c r="E7" s="29"/>
      <c r="F7" s="27"/>
      <c r="G7" s="29" t="e">
        <f aca="true">VLOOKUP("List Name",Zone_Traduction,ref_langue,FALSE())</f>
        <v>#REF!</v>
      </c>
      <c r="H7" s="29"/>
      <c r="I7" s="29"/>
      <c r="J7" s="29" t="e">
        <f aca="true">VLOOKUP("Army date",Zone_Traduction,ref_langue,FALSE())</f>
        <v>#REF!</v>
      </c>
      <c r="K7" s="28"/>
      <c r="L7" s="30" t="e">
        <f aca="true">VLOOKUP("Pre Battle Initiative Modifier",Zone_Traduction,ref_langue,FALSE())</f>
        <v>#REF!</v>
      </c>
      <c r="M7" s="30"/>
      <c r="N7" s="30"/>
      <c r="O7" s="30"/>
      <c r="Q7" s="23"/>
      <c r="R7" s="39"/>
      <c r="S7" s="38"/>
      <c r="T7" s="6"/>
      <c r="U7" s="6"/>
      <c r="IO7" s="31"/>
      <c r="IP7" s="31"/>
      <c r="IQ7" s="31"/>
      <c r="IR7" s="31"/>
      <c r="IS7" s="31"/>
    </row>
    <row r="8" customFormat="false" ht="15.75" hidden="false" customHeight="true" outlineLevel="0" collapsed="false">
      <c r="A8" s="32"/>
      <c r="B8" s="23"/>
      <c r="C8" s="25"/>
      <c r="D8" s="33"/>
      <c r="E8" s="33"/>
      <c r="F8" s="27"/>
      <c r="G8" s="40" t="str">
        <f aca="false">IF($G$6="-","-",VLOOKUP($G$6,Tableau_listes,MATCH($J$6,Colonne_Tableau_listes,0),FALSE()))</f>
        <v>-</v>
      </c>
      <c r="H8" s="40"/>
      <c r="I8" s="40"/>
      <c r="J8" s="41"/>
      <c r="K8" s="28"/>
      <c r="L8" s="42" t="n">
        <f aca="false">Données!$BM$6</f>
        <v>0</v>
      </c>
      <c r="M8" s="42"/>
      <c r="N8" s="42"/>
      <c r="O8" s="42"/>
      <c r="Q8" s="23"/>
      <c r="R8" s="39"/>
      <c r="S8" s="38"/>
      <c r="T8" s="6"/>
      <c r="U8" s="6"/>
      <c r="IO8" s="31"/>
      <c r="IP8" s="31"/>
      <c r="IQ8" s="31"/>
      <c r="IR8" s="31"/>
      <c r="IS8" s="31"/>
    </row>
    <row r="9" customFormat="false" ht="15.75" hidden="false" customHeight="true" outlineLevel="0" collapsed="false">
      <c r="A9" s="19"/>
      <c r="B9" s="23"/>
      <c r="C9" s="25"/>
      <c r="D9" s="29" t="e">
        <f aca="true">VLOOKUP("e-mail",Zone_Traduction,ref_langue,FALSE())</f>
        <v>#REF!</v>
      </c>
      <c r="E9" s="29"/>
      <c r="F9" s="27"/>
      <c r="G9" s="43" t="e">
        <f aca="true">VLOOKUP("Territory Types",Zone_Traduction,ref_langue,FALSE())</f>
        <v>#REF!</v>
      </c>
      <c r="H9" s="43"/>
      <c r="I9" s="43"/>
      <c r="J9" s="43"/>
      <c r="K9" s="28"/>
      <c r="L9" s="44" t="e">
        <f aca="true">VLOOKUP("Number of BG",Zone_Traduction,ref_langue,FALSE())</f>
        <v>#REF!</v>
      </c>
      <c r="M9" s="44"/>
      <c r="N9" s="44"/>
      <c r="O9" s="44"/>
      <c r="Q9" s="23"/>
      <c r="R9" s="37"/>
      <c r="S9" s="6"/>
      <c r="T9" s="6"/>
      <c r="U9" s="6"/>
      <c r="IO9" s="31"/>
      <c r="IP9" s="31"/>
      <c r="IQ9" s="31"/>
      <c r="IR9" s="31"/>
      <c r="IS9" s="31"/>
    </row>
    <row r="10" customFormat="false" ht="15.75" hidden="false" customHeight="true" outlineLevel="0" collapsed="false">
      <c r="A10" s="32"/>
      <c r="B10" s="23"/>
      <c r="C10" s="25"/>
      <c r="D10" s="45"/>
      <c r="E10" s="45"/>
      <c r="F10" s="27"/>
      <c r="G10" s="46" t="s">
        <v>496</v>
      </c>
      <c r="H10" s="46" t="s">
        <v>496</v>
      </c>
      <c r="I10" s="46" t="s">
        <v>496</v>
      </c>
      <c r="J10" s="46" t="s">
        <v>496</v>
      </c>
      <c r="K10" s="28"/>
      <c r="L10" s="47" t="e">
        <f aca="false">Données!BL7</f>
        <v>#VALUE!</v>
      </c>
      <c r="M10" s="47"/>
      <c r="N10" s="47"/>
      <c r="O10" s="47"/>
      <c r="Q10" s="23"/>
      <c r="R10" s="37"/>
      <c r="S10" s="6"/>
      <c r="T10" s="6"/>
      <c r="U10" s="6"/>
      <c r="V10" s="16" t="e">
        <f aca="false">SUM($N$24:$N$62)+SUM(N17:N20)+(3*E20)+W10</f>
        <v>#VALUE!</v>
      </c>
      <c r="W10" s="16" t="e">
        <f aca="true">IF(E17=VLOOKUP("Yes",Zone_Traduction,ref_langue,FALSE()),24,0)</f>
        <v>#REF!</v>
      </c>
      <c r="IO10" s="31"/>
      <c r="IP10" s="31"/>
      <c r="IQ10" s="31"/>
      <c r="IR10" s="31"/>
      <c r="IS10" s="31"/>
    </row>
    <row r="11" customFormat="false" ht="18.75" hidden="false" customHeight="true" outlineLevel="0" collapsed="false">
      <c r="A11" s="19"/>
      <c r="B11" s="23"/>
      <c r="C11" s="48"/>
      <c r="D11" s="29" t="e">
        <f aca="true">VLOOKUP("Tel number",Zone_Traduction,ref_langue,FALSE())</f>
        <v>#REF!</v>
      </c>
      <c r="E11" s="29"/>
      <c r="F11" s="27"/>
      <c r="G11" s="49" t="e">
        <f aca="true">VLOOKUP("Allies",Zone_Traduction,ref_langue,FALSE())</f>
        <v>#REF!</v>
      </c>
      <c r="H11" s="49"/>
      <c r="I11" s="49"/>
      <c r="J11" s="49"/>
      <c r="K11" s="28"/>
      <c r="L11" s="29" t="e">
        <f aca="true">VLOOKUP("Language Option",Zone_Traduction,ref_langue,FALSE())</f>
        <v>#REF!</v>
      </c>
      <c r="M11" s="29"/>
      <c r="N11" s="29"/>
      <c r="O11" s="29"/>
      <c r="Q11" s="23"/>
      <c r="R11" s="37"/>
      <c r="S11" s="6"/>
      <c r="T11" s="6"/>
      <c r="U11" s="6"/>
      <c r="IO11" s="31"/>
      <c r="IP11" s="31"/>
      <c r="IQ11" s="31"/>
      <c r="IR11" s="31"/>
      <c r="IS11" s="31"/>
    </row>
    <row r="12" customFormat="false" ht="15.75" hidden="false" customHeight="true" outlineLevel="0" collapsed="false">
      <c r="A12" s="50"/>
      <c r="B12" s="23"/>
      <c r="C12" s="48"/>
      <c r="D12" s="51"/>
      <c r="E12" s="51"/>
      <c r="F12" s="27"/>
      <c r="G12" s="52"/>
      <c r="H12" s="52"/>
      <c r="I12" s="52"/>
      <c r="J12" s="52"/>
      <c r="K12" s="28"/>
      <c r="L12" s="35" t="s">
        <v>0</v>
      </c>
      <c r="M12" s="35"/>
      <c r="N12" s="35"/>
      <c r="O12" s="35"/>
      <c r="Q12" s="23"/>
      <c r="R12" s="37"/>
      <c r="S12" s="6"/>
      <c r="T12" s="6"/>
      <c r="U12" s="6"/>
      <c r="IO12" s="31"/>
      <c r="IP12" s="31"/>
      <c r="IQ12" s="31"/>
      <c r="IR12" s="31"/>
      <c r="IS12" s="31"/>
    </row>
    <row r="13" customFormat="false" ht="5.25" hidden="false" customHeight="true" outlineLevel="0" collapsed="false">
      <c r="A13" s="50"/>
      <c r="B13" s="23"/>
      <c r="C13" s="50"/>
      <c r="D13" s="50"/>
      <c r="E13" s="53"/>
      <c r="F13" s="54"/>
      <c r="G13" s="54"/>
      <c r="H13" s="54"/>
      <c r="I13" s="53"/>
      <c r="J13" s="37"/>
      <c r="K13" s="55"/>
      <c r="L13" s="55"/>
      <c r="M13" s="56"/>
      <c r="N13" s="56"/>
      <c r="O13" s="37"/>
      <c r="P13" s="57"/>
      <c r="Q13" s="23"/>
      <c r="R13" s="37"/>
      <c r="S13" s="6"/>
      <c r="T13" s="6"/>
      <c r="U13" s="6"/>
      <c r="IO13" s="31"/>
      <c r="IP13" s="31"/>
      <c r="IQ13" s="31"/>
      <c r="IR13" s="31"/>
      <c r="IS13" s="31"/>
    </row>
    <row r="14" customFormat="false" ht="15.75" hidden="false" customHeight="true" outlineLevel="0" collapsed="false">
      <c r="A14" s="19"/>
      <c r="B14" s="23"/>
      <c r="C14" s="58" t="s">
        <v>497</v>
      </c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23"/>
      <c r="R14" s="6"/>
      <c r="S14" s="59"/>
      <c r="T14" s="59"/>
      <c r="U14" s="60"/>
      <c r="V14" s="19"/>
      <c r="W14" s="19"/>
      <c r="X14" s="19"/>
      <c r="Y14" s="19"/>
      <c r="IO14" s="31"/>
      <c r="IP14" s="31"/>
      <c r="IQ14" s="31"/>
      <c r="IR14" s="31"/>
      <c r="IS14" s="31"/>
    </row>
    <row r="15" customFormat="false" ht="5.25" hidden="false" customHeight="true" outlineLevel="0" collapsed="false">
      <c r="A15" s="19"/>
      <c r="B15" s="23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23"/>
      <c r="R15" s="6"/>
      <c r="S15" s="59"/>
      <c r="T15" s="59"/>
      <c r="U15" s="60"/>
      <c r="V15" s="19"/>
      <c r="W15" s="19"/>
      <c r="X15" s="19"/>
      <c r="Y15" s="19"/>
      <c r="IO15" s="31"/>
      <c r="IP15" s="31"/>
      <c r="IQ15" s="31"/>
      <c r="IR15" s="31"/>
      <c r="IS15" s="31"/>
    </row>
    <row r="16" s="2" customFormat="true" ht="15.75" hidden="false" customHeight="true" outlineLevel="0" collapsed="false">
      <c r="A16" s="8"/>
      <c r="B16" s="23"/>
      <c r="C16" s="62"/>
      <c r="D16" s="62"/>
      <c r="E16" s="44" t="e">
        <f aca="true">VLOOKUP("Fortified Camp",Zone_Traduction,ref_langue,FALSE())</f>
        <v>#REF!</v>
      </c>
      <c r="F16" s="44"/>
      <c r="G16" s="44"/>
      <c r="H16" s="63" t="e">
        <f aca="true">VLOOKUP("Commander Name",Zone_Traduction,ref_langue,FALSE())</f>
        <v>#REF!</v>
      </c>
      <c r="I16" s="63"/>
      <c r="J16" s="64" t="e">
        <f aca="true">VLOOKUP("Commander Type",Zone_Traduction,ref_langue,FALSE())</f>
        <v>#REF!</v>
      </c>
      <c r="K16" s="64"/>
      <c r="L16" s="65" t="e">
        <f aca="true">VLOOKUP("Office",Zone_Traduction,ref_langue,FALSE())</f>
        <v>#REF!</v>
      </c>
      <c r="M16" s="66" t="e">
        <f aca="true">VLOOKUP("Number",Zone_Traduction,ref_langue,FALSE())</f>
        <v>#REF!</v>
      </c>
      <c r="N16" s="64" t="e">
        <f aca="true">VLOOKUP("Value",Zone_Traduction,ref_langue,FALSE())</f>
        <v>#REF!</v>
      </c>
      <c r="O16" s="67"/>
      <c r="P16" s="68" t="s">
        <v>498</v>
      </c>
      <c r="Q16" s="23"/>
    </row>
    <row r="17" s="2" customFormat="true" ht="15.75" hidden="false" customHeight="true" outlineLevel="0" collapsed="false">
      <c r="A17" s="8"/>
      <c r="B17" s="23"/>
      <c r="C17" s="62"/>
      <c r="D17" s="62"/>
      <c r="E17" s="69" t="s">
        <v>299</v>
      </c>
      <c r="F17" s="69"/>
      <c r="G17" s="69"/>
      <c r="H17" s="70"/>
      <c r="I17" s="70"/>
      <c r="J17" s="71" t="s">
        <v>495</v>
      </c>
      <c r="K17" s="71"/>
      <c r="L17" s="72" t="s">
        <v>102</v>
      </c>
      <c r="M17" s="73" t="n">
        <v>1</v>
      </c>
      <c r="N17" s="74" t="n">
        <f aca="false">M17*V17</f>
        <v>0</v>
      </c>
      <c r="O17" s="14"/>
      <c r="P17" s="68"/>
      <c r="Q17" s="23"/>
      <c r="U17" s="16" t="n">
        <f aca="false">VLOOKUP(J17,Prix_commandant,2)</f>
        <v>0</v>
      </c>
      <c r="V17" s="2" t="n">
        <f aca="false">IF(L17="Ally",U17-10,U17)</f>
        <v>0</v>
      </c>
    </row>
    <row r="18" s="2" customFormat="true" ht="15.75" hidden="false" customHeight="true" outlineLevel="0" collapsed="false">
      <c r="A18" s="8"/>
      <c r="B18" s="23"/>
      <c r="C18" s="62"/>
      <c r="D18" s="62"/>
      <c r="E18" s="69"/>
      <c r="F18" s="69"/>
      <c r="G18" s="69"/>
      <c r="H18" s="70"/>
      <c r="I18" s="70"/>
      <c r="J18" s="71" t="s">
        <v>495</v>
      </c>
      <c r="K18" s="71"/>
      <c r="L18" s="75" t="s">
        <v>495</v>
      </c>
      <c r="M18" s="75" t="n">
        <v>0</v>
      </c>
      <c r="N18" s="74" t="n">
        <f aca="false">M18*V18</f>
        <v>0</v>
      </c>
      <c r="O18" s="14"/>
      <c r="P18" s="76" t="e">
        <f aca="false">V10</f>
        <v>#VALUE!</v>
      </c>
      <c r="Q18" s="23"/>
      <c r="U18" s="16" t="n">
        <f aca="false">VLOOKUP(J18,Prix_commandant,2)</f>
        <v>0</v>
      </c>
      <c r="V18" s="2" t="n">
        <f aca="false">IF(L18="Ally",U18-10,U18)</f>
        <v>0</v>
      </c>
    </row>
    <row r="19" s="2" customFormat="true" ht="15.75" hidden="false" customHeight="true" outlineLevel="0" collapsed="false">
      <c r="A19" s="8"/>
      <c r="B19" s="23"/>
      <c r="C19" s="62"/>
      <c r="D19" s="62"/>
      <c r="E19" s="44" t="e">
        <f aca="true">VLOOKUP("Field Fortification total",Zone_Traduction,ref_langue,FALSE())</f>
        <v>#REF!</v>
      </c>
      <c r="F19" s="44"/>
      <c r="G19" s="44"/>
      <c r="H19" s="70"/>
      <c r="I19" s="70"/>
      <c r="J19" s="71" t="s">
        <v>495</v>
      </c>
      <c r="K19" s="71"/>
      <c r="L19" s="75" t="s">
        <v>495</v>
      </c>
      <c r="M19" s="75" t="n">
        <v>0</v>
      </c>
      <c r="N19" s="74" t="n">
        <f aca="false">M19*V19</f>
        <v>0</v>
      </c>
      <c r="O19" s="14"/>
      <c r="P19" s="76"/>
      <c r="Q19" s="23"/>
      <c r="U19" s="16" t="n">
        <f aca="false">VLOOKUP(J19,Prix_commandant,2)</f>
        <v>0</v>
      </c>
      <c r="V19" s="2" t="n">
        <f aca="false">IF(L19="Ally",U19-10,U19)</f>
        <v>0</v>
      </c>
    </row>
    <row r="20" s="2" customFormat="true" ht="15.75" hidden="false" customHeight="true" outlineLevel="0" collapsed="false">
      <c r="A20" s="8"/>
      <c r="B20" s="23"/>
      <c r="C20" s="62"/>
      <c r="D20" s="62"/>
      <c r="E20" s="77" t="n">
        <v>0</v>
      </c>
      <c r="F20" s="77"/>
      <c r="G20" s="77"/>
      <c r="H20" s="70"/>
      <c r="I20" s="70"/>
      <c r="J20" s="71" t="s">
        <v>495</v>
      </c>
      <c r="K20" s="71"/>
      <c r="L20" s="75" t="s">
        <v>495</v>
      </c>
      <c r="M20" s="75" t="n">
        <v>0</v>
      </c>
      <c r="N20" s="74" t="n">
        <f aca="false">M20*V20</f>
        <v>0</v>
      </c>
      <c r="O20" s="78"/>
      <c r="P20" s="76"/>
      <c r="Q20" s="23"/>
      <c r="U20" s="16" t="n">
        <f aca="false">VLOOKUP(J20,Prix_commandant,2)</f>
        <v>0</v>
      </c>
      <c r="V20" s="2" t="n">
        <f aca="false">IF(L20="Ally",U20-10,U20)</f>
        <v>0</v>
      </c>
    </row>
    <row r="21" s="2" customFormat="true" ht="5.25" hidden="false" customHeight="true" outlineLevel="0" collapsed="false">
      <c r="A21" s="79"/>
      <c r="B21" s="23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23"/>
      <c r="U21" s="16"/>
    </row>
    <row r="22" customFormat="false" ht="15.75" hidden="false" customHeight="true" outlineLevel="0" collapsed="false">
      <c r="A22" s="81"/>
      <c r="B22" s="23"/>
      <c r="C22" s="82"/>
      <c r="D22" s="68" t="e">
        <f aca="true">VLOOKUP("Troop Name",Zone_Traduction,ref_langue,FALSE())</f>
        <v>#REF!</v>
      </c>
      <c r="E22" s="64" t="e">
        <f aca="true">VLOOKUP("Troop type",Zone_Traduction,ref_langue,FALSE())</f>
        <v>#REF!</v>
      </c>
      <c r="F22" s="64" t="e">
        <f aca="true">VLOOKUP("Troops",Zone_Traduction,ref_langue,FALSE())</f>
        <v>#REF!</v>
      </c>
      <c r="G22" s="64" t="e">
        <f aca="true">VLOOKUP("Troops",Zone_Traduction,ref_langue,FALSE())</f>
        <v>#REF!</v>
      </c>
      <c r="H22" s="64" t="e">
        <f aca="true">VLOOKUP("Troops",Zone_Traduction,ref_langue,FALSE())</f>
        <v>#REF!</v>
      </c>
      <c r="I22" s="64" t="e">
        <f aca="true">VLOOKUP("Capabilities",Zone_Traduction,ref_langue,FALSE())</f>
        <v>#REF!</v>
      </c>
      <c r="J22" s="64"/>
      <c r="K22" s="64"/>
      <c r="L22" s="64" t="e">
        <f aca="true">VLOOKUP("Cost",Zone_Traduction,ref_langue,FALSE())</f>
        <v>#REF!</v>
      </c>
      <c r="M22" s="64"/>
      <c r="N22" s="64"/>
      <c r="O22" s="64" t="e">
        <f aca="true">VLOOKUP("Deterioration",Zone_Traduction,ref_langue,FALSE())</f>
        <v>#REF!</v>
      </c>
      <c r="P22" s="64"/>
      <c r="Q22" s="23"/>
      <c r="R22" s="6"/>
      <c r="S22" s="59"/>
      <c r="T22" s="59"/>
      <c r="V22" s="19"/>
      <c r="W22" s="19"/>
      <c r="X22" s="19"/>
      <c r="Y22" s="19"/>
      <c r="IO22" s="31"/>
      <c r="IP22" s="31"/>
      <c r="IQ22" s="31"/>
      <c r="IR22" s="31"/>
      <c r="IS22" s="31"/>
    </row>
    <row r="23" s="86" customFormat="true" ht="38.25" hidden="false" customHeight="true" outlineLevel="0" collapsed="false">
      <c r="A23" s="81"/>
      <c r="B23" s="23"/>
      <c r="C23" s="83" t="e">
        <f aca="true">VLOOKUP("Order of March",Zone_Traduction,ref_langue,FALSE())</f>
        <v>#REF!</v>
      </c>
      <c r="D23" s="68"/>
      <c r="E23" s="84" t="e">
        <f aca="true">VLOOKUP("type",Zone_Traduction,ref_langue,FALSE())</f>
        <v>#REF!</v>
      </c>
      <c r="F23" s="84" t="e">
        <f aca="true">VLOOKUP("Armour",Zone_Traduction,ref_langue,FALSE())</f>
        <v>#REF!</v>
      </c>
      <c r="G23" s="84" t="e">
        <f aca="true">VLOOKUP("Quality",Zone_Traduction,ref_langue,FALSE())</f>
        <v>#REF!</v>
      </c>
      <c r="H23" s="84" t="e">
        <f aca="true">VLOOKUP("Training",Zone_Traduction,ref_langue,FALSE())</f>
        <v>#REF!</v>
      </c>
      <c r="I23" s="84" t="e">
        <f aca="true">VLOOKUP("Shooting ",Zone_Traduction,ref_langue,FALSE())</f>
        <v>#REF!</v>
      </c>
      <c r="J23" s="84" t="e">
        <f aca="true">VLOOKUP("Close Combat",Zone_Traduction,ref_langue,FALSE())</f>
        <v>#REF!</v>
      </c>
      <c r="K23" s="84" t="e">
        <f aca="true">VLOOKUP("Camelry; Port. Def.",Zone_Traduction,ref_langue,FALSE())</f>
        <v>#REF!</v>
      </c>
      <c r="L23" s="84" t="e">
        <f aca="true">VLOOKUP("Number of bases",Zone_Traduction,ref_langue,FALSE())</f>
        <v>#REF!</v>
      </c>
      <c r="M23" s="84" t="e">
        <f aca="true">VLOOKUP("Point per base",Zone_Traduction,ref_langue,FALSE())</f>
        <v>#REF!</v>
      </c>
      <c r="N23" s="84" t="e">
        <f aca="true">VLOOKUP("BG value",Zone_Traduction,ref_langue,FALSE())</f>
        <v>#REF!</v>
      </c>
      <c r="O23" s="85" t="s">
        <v>499</v>
      </c>
      <c r="P23" s="84" t="e">
        <f aca="true">VLOOKUP("autobreak",Zone_Traduction,ref_langue,FALSE())</f>
        <v>#REF!</v>
      </c>
      <c r="Q23" s="23"/>
      <c r="R23" s="6"/>
      <c r="S23" s="6"/>
      <c r="T23" s="6"/>
      <c r="U23" s="16"/>
    </row>
    <row r="24" s="94" customFormat="true" ht="27" hidden="false" customHeight="true" outlineLevel="0" collapsed="false">
      <c r="A24" s="87"/>
      <c r="B24" s="23"/>
      <c r="C24" s="72"/>
      <c r="D24" s="88"/>
      <c r="E24" s="89" t="s">
        <v>495</v>
      </c>
      <c r="F24" s="89" t="s">
        <v>495</v>
      </c>
      <c r="G24" s="89" t="s">
        <v>495</v>
      </c>
      <c r="H24" s="89" t="s">
        <v>495</v>
      </c>
      <c r="I24" s="89" t="s">
        <v>495</v>
      </c>
      <c r="J24" s="89" t="s">
        <v>495</v>
      </c>
      <c r="K24" s="89" t="s">
        <v>495</v>
      </c>
      <c r="L24" s="72"/>
      <c r="M24" s="90" t="e">
        <f aca="false">U24</f>
        <v>#VALUE!</v>
      </c>
      <c r="N24" s="91" t="e">
        <f aca="false">M24*L24</f>
        <v>#VALUE!</v>
      </c>
      <c r="O24" s="92" t="str">
        <f aca="false">IF(ISBLANK(C24),"-",IF(C24=C25,ROUNDUP((L24+L25)/4,0),IF(C24=C23,"-",ROUNDUP(L24/4,0))))</f>
        <v>-</v>
      </c>
      <c r="P24" s="93" t="e">
        <f aca="false">IF(C24=C23,"-",IF(C24=C25,VLOOKUP(G24,tableau_autobreack,MATCH((L24+L25),colonnes_autobreack,FALSE()),FALSE()),VLOOKUP(G24,tableau_autobreack,MATCH(L24,colonnes_autobreack,FALSE()),FALSE())))</f>
        <v>#REF!</v>
      </c>
      <c r="Q24" s="23"/>
      <c r="R24" s="6"/>
      <c r="S24" s="94" t="n">
        <f aca="false">IF(E24="SCh",1,0)</f>
        <v>0</v>
      </c>
      <c r="T24" s="94" t="str">
        <f aca="true">IF(OR($E24="HF",$E24="MF",$E24="LF"),"infanterie",IF(OR($E24="Kn",$E24="Ct",$E24="Cv",$E24="LH",$E24="LCh",$E24="HCh",$E24="SCh",$E24="EL"),"montes",IF(OR($E24="BWG"),"BWG",IF(OR(E24="CAMP"),VLOOKUP("Fortified camp",Zone_Traduction,ref_langue,FALSE()),"special"))))</f>
        <v>special</v>
      </c>
      <c r="U24" s="16" t="e">
        <f aca="true">VLOOKUP($E24&amp;" "&amp;$F24,Table_budget,MATCH($G24,Colonnes_table_budget,FALSE()),FALSE())+IF($H24=VLOOKUP("Drilled",Zone_Traduction,ref_langue,FALSE()),VLOOKUP($E24&amp;" "&amp;$F24,Table_budget,MATCH(VLOOKUP("Drilled",Zone_Traduction,ref_langue,FALSE()),Colonnes_table_budget,FALSE()),FALSE()),0)+IF(ISERROR(VLOOKUP(T24&amp;" "&amp;$I24,Table_armes_tir,2,FALSE())),0,VLOOKUP(T24&amp;" "&amp;$I24,Table_armes_tir,2,FALSE()))+IF(ISERROR(VLOOKUP(T24&amp;" "&amp;$J24,Table_armes_melee,2,FALSE())),0,VLOOKUP(T24&amp;" "&amp;$J24,Table_armes_melee,2,FALSE()))+IF(ISERROR(VLOOKUP($K24,Table_special,2,FALSE())),0,VLOOKUP($K24,Table_special,2,FALSE()))</f>
        <v>#VALUE!</v>
      </c>
      <c r="V24" s="16" t="e">
        <f aca="false">$M24*$L24</f>
        <v>#VALUE!</v>
      </c>
      <c r="W24" s="11" t="n">
        <f aca="false">IF($K24="CinC",VLOOKUP($E24,table_general,2),0)</f>
        <v>0</v>
      </c>
      <c r="X24" s="16" t="n">
        <f aca="false">IF(OR($E24="CV",$E24="LH",$E24="LCH"),$L24,0)</f>
        <v>0</v>
      </c>
      <c r="IP24" s="16"/>
      <c r="IQ24" s="16"/>
      <c r="IR24" s="11"/>
      <c r="IS24" s="16"/>
    </row>
    <row r="25" s="94" customFormat="true" ht="27" hidden="false" customHeight="true" outlineLevel="0" collapsed="false">
      <c r="A25" s="87"/>
      <c r="B25" s="23"/>
      <c r="C25" s="72"/>
      <c r="D25" s="88"/>
      <c r="E25" s="89" t="s">
        <v>495</v>
      </c>
      <c r="F25" s="89" t="s">
        <v>495</v>
      </c>
      <c r="G25" s="89" t="s">
        <v>495</v>
      </c>
      <c r="H25" s="89" t="s">
        <v>495</v>
      </c>
      <c r="I25" s="89" t="s">
        <v>495</v>
      </c>
      <c r="J25" s="89" t="s">
        <v>495</v>
      </c>
      <c r="K25" s="89" t="s">
        <v>495</v>
      </c>
      <c r="L25" s="72"/>
      <c r="M25" s="90" t="e">
        <f aca="false">U25</f>
        <v>#VALUE!</v>
      </c>
      <c r="N25" s="91" t="e">
        <f aca="false">M25*L25</f>
        <v>#VALUE!</v>
      </c>
      <c r="O25" s="92" t="str">
        <f aca="false">IF(ISBLANK(C25),"-",IF(C25=C26,ROUNDUP((L25+L26)/4,0),IF(C25=C24,"-",ROUNDUP(L25/4,0))))</f>
        <v>-</v>
      </c>
      <c r="P25" s="93" t="str">
        <f aca="false">IF(C25=C24,"-",IF(C25=C26,VLOOKUP(G25,tableau_autobreack,MATCH((L25+L26),colonnes_autobreack,FALSE()),FALSE()),VLOOKUP(G25,tableau_autobreack,MATCH(L25,colonnes_autobreack,FALSE()),FALSE())))</f>
        <v>-</v>
      </c>
      <c r="Q25" s="23"/>
      <c r="R25" s="6"/>
      <c r="S25" s="94" t="n">
        <f aca="false">IF(E25="SCh",1,0)</f>
        <v>0</v>
      </c>
      <c r="T25" s="94" t="str">
        <f aca="false">IF(OR($E25="HF",$E25="MF",$E25="LF"),"infanterie",IF(OR($E25="Kn",$E25="Ct",$E25="Cv",$E25="LH",$E25="LCh",$E25="HCh",$E25="SCh",$E25="EL"),"montes",IF(OR($E25="BWG"),"BWG","special")))</f>
        <v>special</v>
      </c>
      <c r="U25" s="16" t="e">
        <f aca="true">VLOOKUP($E25&amp;" "&amp;$F25,Table_budget,MATCH($G25,Colonnes_table_budget,FALSE()),FALSE())+IF($H25=VLOOKUP("Drilled",Zone_Traduction,ref_langue,FALSE()),VLOOKUP($E25&amp;" "&amp;$F25,Table_budget,MATCH(VLOOKUP("Drilled",Zone_Traduction,ref_langue,FALSE()),Colonnes_table_budget,FALSE()),FALSE()),0)+IF(ISERROR(VLOOKUP(T25&amp;" "&amp;$I25,Table_armes_tir,2,FALSE())),0,VLOOKUP(T25&amp;" "&amp;$I25,Table_armes_tir,2,FALSE()))+IF(ISERROR(VLOOKUP(T25&amp;" "&amp;$J25,Table_armes_melee,2,FALSE())),0,VLOOKUP(T25&amp;" "&amp;$J25,Table_armes_melee,2,FALSE()))+IF(ISERROR(VLOOKUP($K25,Table_special,2,FALSE())),0,VLOOKUP($K25,Table_special,2,FALSE()))</f>
        <v>#VALUE!</v>
      </c>
      <c r="V25" s="16" t="e">
        <f aca="false">$M25*$L25</f>
        <v>#VALUE!</v>
      </c>
      <c r="W25" s="11" t="n">
        <f aca="false">IF($K25="CinC",VLOOKUP($E25,table_general,2),0)</f>
        <v>0</v>
      </c>
      <c r="X25" s="16" t="n">
        <f aca="false">IF(OR($E25="CV",$E25="LH",$E25="LCH"),$L25,0)</f>
        <v>0</v>
      </c>
      <c r="IP25" s="16"/>
      <c r="IQ25" s="16"/>
      <c r="IR25" s="11"/>
      <c r="IS25" s="16"/>
    </row>
    <row r="26" s="94" customFormat="true" ht="27" hidden="false" customHeight="true" outlineLevel="0" collapsed="false">
      <c r="A26" s="87"/>
      <c r="B26" s="23"/>
      <c r="C26" s="72"/>
      <c r="D26" s="88"/>
      <c r="E26" s="89" t="s">
        <v>495</v>
      </c>
      <c r="F26" s="89" t="s">
        <v>495</v>
      </c>
      <c r="G26" s="89" t="s">
        <v>495</v>
      </c>
      <c r="H26" s="89" t="s">
        <v>495</v>
      </c>
      <c r="I26" s="89" t="s">
        <v>495</v>
      </c>
      <c r="J26" s="89" t="s">
        <v>495</v>
      </c>
      <c r="K26" s="89" t="s">
        <v>495</v>
      </c>
      <c r="L26" s="72"/>
      <c r="M26" s="90" t="e">
        <f aca="false">U26</f>
        <v>#VALUE!</v>
      </c>
      <c r="N26" s="91" t="e">
        <f aca="false">M26*L26</f>
        <v>#VALUE!</v>
      </c>
      <c r="O26" s="92" t="str">
        <f aca="false">IF(ISBLANK(C26),"-",IF(C26=C27,ROUNDUP((L26+L27)/4,0),IF(C26=C25,"-",ROUNDUP(L26/4,0))))</f>
        <v>-</v>
      </c>
      <c r="P26" s="93" t="str">
        <f aca="false">IF(C26=C25,"-",IF(C26=C27,VLOOKUP(G26,tableau_autobreack,MATCH((L26+L27),colonnes_autobreack,FALSE()),FALSE()),VLOOKUP(G26,tableau_autobreack,MATCH(L26,colonnes_autobreack,FALSE()),FALSE())))</f>
        <v>-</v>
      </c>
      <c r="Q26" s="23"/>
      <c r="S26" s="94" t="n">
        <f aca="false">IF(E26="SCh",1,0)</f>
        <v>0</v>
      </c>
      <c r="T26" s="94" t="str">
        <f aca="false">IF(OR($E26="HF",$E26="MF",$E26="LF"),"infanterie",IF(OR($E26="Kn",$E26="Ct",$E26="Cv",$E26="LH",$E26="LCh",$E26="HCh",$E26="SCh",$E26="EL"),"montes",IF(OR($E26="BWG"),"BWG","special")))</f>
        <v>special</v>
      </c>
      <c r="U26" s="16" t="e">
        <f aca="true">VLOOKUP($E26&amp;" "&amp;$F26,Table_budget,MATCH($G26,Colonnes_table_budget,FALSE()),FALSE())+IF($H26=VLOOKUP("Drilled",Zone_Traduction,ref_langue,FALSE()),VLOOKUP($E26&amp;" "&amp;$F26,Table_budget,MATCH(VLOOKUP("Drilled",Zone_Traduction,ref_langue,FALSE()),Colonnes_table_budget,FALSE()),FALSE()),0)+IF(ISERROR(VLOOKUP(T26&amp;" "&amp;$I26,Table_armes_tir,2,FALSE())),0,VLOOKUP(T26&amp;" "&amp;$I26,Table_armes_tir,2,FALSE()))+IF(ISERROR(VLOOKUP(T26&amp;" "&amp;$J26,Table_armes_melee,2,FALSE())),0,VLOOKUP(T26&amp;" "&amp;$J26,Table_armes_melee,2,FALSE()))+IF(ISERROR(VLOOKUP($K26,Table_special,2,FALSE())),0,VLOOKUP($K26,Table_special,2,FALSE()))</f>
        <v>#VALUE!</v>
      </c>
      <c r="V26" s="16" t="e">
        <f aca="false">$M26*$L26</f>
        <v>#VALUE!</v>
      </c>
      <c r="W26" s="11" t="n">
        <f aca="false">IF($K26="CinC",VLOOKUP($E26,table_general,2),0)</f>
        <v>0</v>
      </c>
      <c r="X26" s="16" t="n">
        <f aca="false">IF(OR($E26="CV",$E26="LH",$E26="LCH"),$L26,0)</f>
        <v>0</v>
      </c>
      <c r="IP26" s="16"/>
      <c r="IQ26" s="16"/>
      <c r="IR26" s="11"/>
      <c r="IS26" s="16"/>
    </row>
    <row r="27" s="94" customFormat="true" ht="27" hidden="false" customHeight="true" outlineLevel="0" collapsed="false">
      <c r="A27" s="87"/>
      <c r="B27" s="23"/>
      <c r="C27" s="72"/>
      <c r="D27" s="88"/>
      <c r="E27" s="89" t="s">
        <v>495</v>
      </c>
      <c r="F27" s="89" t="s">
        <v>495</v>
      </c>
      <c r="G27" s="89" t="s">
        <v>495</v>
      </c>
      <c r="H27" s="89" t="s">
        <v>495</v>
      </c>
      <c r="I27" s="89" t="s">
        <v>495</v>
      </c>
      <c r="J27" s="89" t="s">
        <v>495</v>
      </c>
      <c r="K27" s="89" t="s">
        <v>495</v>
      </c>
      <c r="L27" s="72"/>
      <c r="M27" s="90" t="e">
        <f aca="false">U27</f>
        <v>#VALUE!</v>
      </c>
      <c r="N27" s="91" t="e">
        <f aca="false">M27*L27</f>
        <v>#VALUE!</v>
      </c>
      <c r="O27" s="92" t="str">
        <f aca="false">IF(ISBLANK(C27),"-",IF(C27=C28,ROUNDUP((L27+L28)/4,0),IF(C27=C26,"-",ROUNDUP(L27/4,0))))</f>
        <v>-</v>
      </c>
      <c r="P27" s="93" t="str">
        <f aca="false">IF(C27=C26,"-",IF(C27=C28,VLOOKUP(G27,tableau_autobreack,MATCH((L27+L28),colonnes_autobreack,FALSE()),FALSE()),VLOOKUP(G27,tableau_autobreack,MATCH(L27,colonnes_autobreack,FALSE()),FALSE())))</f>
        <v>-</v>
      </c>
      <c r="Q27" s="23"/>
      <c r="S27" s="94" t="n">
        <f aca="false">IF(E27="SCh",1,0)</f>
        <v>0</v>
      </c>
      <c r="T27" s="94" t="str">
        <f aca="false">IF(OR($E27="HF",$E27="MF",$E27="LF"),"infanterie",IF(OR($E27="Kn",$E27="Ct",$E27="Cv",$E27="LH",$E27="LCh",$E27="HCh",$E27="SCh",$E27="EL"),"montes",IF(OR($E27="BWG"),"BWG","special")))</f>
        <v>special</v>
      </c>
      <c r="U27" s="16" t="e">
        <f aca="true">VLOOKUP($E27&amp;" "&amp;$F27,Table_budget,MATCH($G27,Colonnes_table_budget,FALSE()),FALSE())+IF($H27=VLOOKUP("Drilled",Zone_Traduction,ref_langue,FALSE()),VLOOKUP($E27&amp;" "&amp;$F27,Table_budget,MATCH(VLOOKUP("Drilled",Zone_Traduction,ref_langue,FALSE()),Colonnes_table_budget,FALSE()),FALSE()),0)+IF(ISERROR(VLOOKUP(T27&amp;" "&amp;$I27,Table_armes_tir,2,FALSE())),0,VLOOKUP(T27&amp;" "&amp;$I27,Table_armes_tir,2,FALSE()))+IF(ISERROR(VLOOKUP(T27&amp;" "&amp;$J27,Table_armes_melee,2,FALSE())),0,VLOOKUP(T27&amp;" "&amp;$J27,Table_armes_melee,2,FALSE()))+IF(ISERROR(VLOOKUP($K27,Table_special,2,FALSE())),0,VLOOKUP($K27,Table_special,2,FALSE()))</f>
        <v>#VALUE!</v>
      </c>
      <c r="V27" s="16" t="e">
        <f aca="false">$M27*$L27</f>
        <v>#VALUE!</v>
      </c>
      <c r="W27" s="11" t="n">
        <f aca="false">IF($K27="CinC",VLOOKUP($E27,table_general,2),0)</f>
        <v>0</v>
      </c>
      <c r="X27" s="16" t="n">
        <f aca="false">IF(OR($E27="CV",$E27="LH",$E27="LCH"),$L27,0)</f>
        <v>0</v>
      </c>
      <c r="IP27" s="16"/>
      <c r="IQ27" s="16"/>
      <c r="IR27" s="11"/>
      <c r="IS27" s="16"/>
    </row>
    <row r="28" s="94" customFormat="true" ht="27" hidden="false" customHeight="true" outlineLevel="0" collapsed="false">
      <c r="A28" s="87"/>
      <c r="B28" s="23"/>
      <c r="C28" s="72"/>
      <c r="D28" s="88"/>
      <c r="E28" s="89" t="s">
        <v>495</v>
      </c>
      <c r="F28" s="89" t="s">
        <v>495</v>
      </c>
      <c r="G28" s="89" t="s">
        <v>495</v>
      </c>
      <c r="H28" s="89" t="s">
        <v>495</v>
      </c>
      <c r="I28" s="89" t="s">
        <v>495</v>
      </c>
      <c r="J28" s="89" t="s">
        <v>495</v>
      </c>
      <c r="K28" s="89" t="s">
        <v>495</v>
      </c>
      <c r="L28" s="72"/>
      <c r="M28" s="90" t="e">
        <f aca="false">U28</f>
        <v>#VALUE!</v>
      </c>
      <c r="N28" s="91" t="e">
        <f aca="false">M28*L28</f>
        <v>#VALUE!</v>
      </c>
      <c r="O28" s="92" t="str">
        <f aca="false">IF(ISBLANK(C28),"-",IF(C28=C29,ROUNDUP((L28+L29)/4,0),IF(C28=C27,"-",ROUNDUP(L28/4,0))))</f>
        <v>-</v>
      </c>
      <c r="P28" s="93" t="str">
        <f aca="false">IF(C28=C27,"-",IF(C28=C29,VLOOKUP(G28,tableau_autobreack,MATCH((L28+L29),colonnes_autobreack,FALSE()),FALSE()),VLOOKUP(G28,tableau_autobreack,MATCH(L28,colonnes_autobreack,FALSE()),FALSE())))</f>
        <v>-</v>
      </c>
      <c r="Q28" s="23"/>
      <c r="S28" s="94" t="n">
        <f aca="false">IF(E28="SCh",1,0)</f>
        <v>0</v>
      </c>
      <c r="T28" s="94" t="str">
        <f aca="false">IF(OR($E28="HF",$E28="MF",$E28="LF"),"infanterie",IF(OR($E28="Kn",$E28="Ct",$E28="Cv",$E28="LH",$E28="LCh",$E28="HCh",$E28="SCh",$E28="EL"),"montes",IF(OR($E28="BWG"),"BWG","special")))</f>
        <v>special</v>
      </c>
      <c r="U28" s="16" t="e">
        <f aca="true">VLOOKUP($E28&amp;" "&amp;$F28,Table_budget,MATCH($G28,Colonnes_table_budget,FALSE()),FALSE())+IF($H28=VLOOKUP("Drilled",Zone_Traduction,ref_langue,FALSE()),VLOOKUP($E28&amp;" "&amp;$F28,Table_budget,MATCH(VLOOKUP("Drilled",Zone_Traduction,ref_langue,FALSE()),Colonnes_table_budget,FALSE()),FALSE()),0)+IF(ISERROR(VLOOKUP(T28&amp;" "&amp;$I28,Table_armes_tir,2,FALSE())),0,VLOOKUP(T28&amp;" "&amp;$I28,Table_armes_tir,2,FALSE()))+IF(ISERROR(VLOOKUP(T28&amp;" "&amp;$J28,Table_armes_melee,2,FALSE())),0,VLOOKUP(T28&amp;" "&amp;$J28,Table_armes_melee,2,FALSE()))+IF(ISERROR(VLOOKUP($K28,Table_special,2,FALSE())),0,VLOOKUP($K28,Table_special,2,FALSE()))</f>
        <v>#VALUE!</v>
      </c>
      <c r="V28" s="16" t="e">
        <f aca="false">$M28*$L28</f>
        <v>#VALUE!</v>
      </c>
      <c r="W28" s="11" t="n">
        <f aca="false">IF($K28="CinC",VLOOKUP($E28,table_general,2),0)</f>
        <v>0</v>
      </c>
      <c r="X28" s="16" t="n">
        <f aca="false">IF(OR($E28="CV",$E28="LH",$E28="LCH"),$L28,0)</f>
        <v>0</v>
      </c>
      <c r="IP28" s="16"/>
      <c r="IQ28" s="16"/>
      <c r="IR28" s="11"/>
      <c r="IS28" s="16"/>
    </row>
    <row r="29" s="94" customFormat="true" ht="27" hidden="false" customHeight="true" outlineLevel="0" collapsed="false">
      <c r="A29" s="87"/>
      <c r="B29" s="23"/>
      <c r="C29" s="72"/>
      <c r="D29" s="88"/>
      <c r="E29" s="89" t="s">
        <v>495</v>
      </c>
      <c r="F29" s="89" t="s">
        <v>495</v>
      </c>
      <c r="G29" s="89" t="s">
        <v>495</v>
      </c>
      <c r="H29" s="89" t="s">
        <v>495</v>
      </c>
      <c r="I29" s="89" t="s">
        <v>495</v>
      </c>
      <c r="J29" s="89" t="s">
        <v>495</v>
      </c>
      <c r="K29" s="89" t="s">
        <v>495</v>
      </c>
      <c r="L29" s="72"/>
      <c r="M29" s="90" t="e">
        <f aca="false">U29</f>
        <v>#VALUE!</v>
      </c>
      <c r="N29" s="91" t="e">
        <f aca="false">M29*L29</f>
        <v>#VALUE!</v>
      </c>
      <c r="O29" s="92" t="str">
        <f aca="false">IF(ISBLANK(C29),"-",IF(C29=C30,ROUNDUP((L29+L30)/4,0),IF(C29=C28,"-",ROUNDUP(L29/4,0))))</f>
        <v>-</v>
      </c>
      <c r="P29" s="93" t="str">
        <f aca="false">IF(C29=C28,"-",IF(C29=C30,VLOOKUP(G29,tableau_autobreack,MATCH((L29+L30),colonnes_autobreack,FALSE()),FALSE()),VLOOKUP(G29,tableau_autobreack,MATCH(L29,colonnes_autobreack,FALSE()),FALSE())))</f>
        <v>-</v>
      </c>
      <c r="Q29" s="23"/>
      <c r="S29" s="94" t="n">
        <f aca="false">IF(E29="SCh",1,0)</f>
        <v>0</v>
      </c>
      <c r="T29" s="94" t="str">
        <f aca="false">IF(OR($E29="HF",$E29="MF",$E29="LF"),"infanterie",IF(OR($E29="Kn",$E29="Ct",$E29="Cv",$E29="LH",$E29="LCh",$E29="HCh",$E29="SCh",$E29="EL"),"montes",IF(OR($E29="BWG"),"BWG","special")))</f>
        <v>special</v>
      </c>
      <c r="U29" s="16" t="e">
        <f aca="true">VLOOKUP($E29&amp;" "&amp;$F29,Table_budget,MATCH($G29,Colonnes_table_budget,FALSE()),FALSE())+IF($H29=VLOOKUP("Drilled",Zone_Traduction,ref_langue,FALSE()),VLOOKUP($E29&amp;" "&amp;$F29,Table_budget,MATCH(VLOOKUP("Drilled",Zone_Traduction,ref_langue,FALSE()),Colonnes_table_budget,FALSE()),FALSE()),0)+IF(ISERROR(VLOOKUP(T29&amp;" "&amp;$I29,Table_armes_tir,2,FALSE())),0,VLOOKUP(T29&amp;" "&amp;$I29,Table_armes_tir,2,FALSE()))+IF(ISERROR(VLOOKUP(T29&amp;" "&amp;$J29,Table_armes_melee,2,FALSE())),0,VLOOKUP(T29&amp;" "&amp;$J29,Table_armes_melee,2,FALSE()))+IF(ISERROR(VLOOKUP($K29,Table_special,2,FALSE())),0,VLOOKUP($K29,Table_special,2,FALSE()))</f>
        <v>#VALUE!</v>
      </c>
      <c r="V29" s="16" t="e">
        <f aca="false">$M29*$L29</f>
        <v>#VALUE!</v>
      </c>
      <c r="W29" s="11" t="n">
        <f aca="false">IF($K29="CinC",VLOOKUP($E29,table_general,2),0)</f>
        <v>0</v>
      </c>
      <c r="X29" s="16" t="n">
        <f aca="false">IF(OR($E29="CV",$E29="LH",$E29="LCH"),$L29,0)</f>
        <v>0</v>
      </c>
      <c r="IP29" s="16"/>
      <c r="IQ29" s="16"/>
      <c r="IR29" s="11"/>
      <c r="IS29" s="16"/>
    </row>
    <row r="30" s="94" customFormat="true" ht="27" hidden="false" customHeight="true" outlineLevel="0" collapsed="false">
      <c r="A30" s="87"/>
      <c r="B30" s="23"/>
      <c r="C30" s="72"/>
      <c r="D30" s="88"/>
      <c r="E30" s="89" t="s">
        <v>495</v>
      </c>
      <c r="F30" s="89" t="s">
        <v>495</v>
      </c>
      <c r="G30" s="89" t="s">
        <v>495</v>
      </c>
      <c r="H30" s="89" t="s">
        <v>495</v>
      </c>
      <c r="I30" s="89" t="s">
        <v>495</v>
      </c>
      <c r="J30" s="89" t="s">
        <v>495</v>
      </c>
      <c r="K30" s="89" t="s">
        <v>495</v>
      </c>
      <c r="L30" s="72"/>
      <c r="M30" s="90" t="e">
        <f aca="false">U30</f>
        <v>#VALUE!</v>
      </c>
      <c r="N30" s="91" t="e">
        <f aca="false">M30*L30</f>
        <v>#VALUE!</v>
      </c>
      <c r="O30" s="92" t="str">
        <f aca="false">IF(ISBLANK(C30),"-",IF(C30=C31,ROUNDUP((L30+L31)/4,0),IF(C30=C29,"-",ROUNDUP(L30/4,0))))</f>
        <v>-</v>
      </c>
      <c r="P30" s="93" t="str">
        <f aca="false">IF(C30=C29,"-",IF(C30=C31,VLOOKUP(G30,tableau_autobreack,MATCH((L30+L31),colonnes_autobreack,FALSE()),FALSE()),VLOOKUP(G30,tableau_autobreack,MATCH(L30,colonnes_autobreack,FALSE()),FALSE())))</f>
        <v>-</v>
      </c>
      <c r="Q30" s="23"/>
      <c r="S30" s="94" t="n">
        <f aca="false">IF(E30="SCh",1,0)</f>
        <v>0</v>
      </c>
      <c r="T30" s="94" t="str">
        <f aca="false">IF(OR($E30="HF",$E30="MF",$E30="LF"),"infanterie",IF(OR($E30="Kn",$E30="Ct",$E30="Cv",$E30="LH",$E30="LCh",$E30="HCh",$E30="SCh",$E30="EL"),"montes",IF(OR($E30="BWG"),"BWG","special")))</f>
        <v>special</v>
      </c>
      <c r="U30" s="16" t="e">
        <f aca="true">VLOOKUP($E30&amp;" "&amp;$F30,Table_budget,MATCH($G30,Colonnes_table_budget,FALSE()),FALSE())+IF($H30=VLOOKUP("Drilled",Zone_Traduction,ref_langue,FALSE()),VLOOKUP($E30&amp;" "&amp;$F30,Table_budget,MATCH(VLOOKUP("Drilled",Zone_Traduction,ref_langue,FALSE()),Colonnes_table_budget,FALSE()),FALSE()),0)+IF(ISERROR(VLOOKUP(T30&amp;" "&amp;$I30,Table_armes_tir,2,FALSE())),0,VLOOKUP(T30&amp;" "&amp;$I30,Table_armes_tir,2,FALSE()))+IF(ISERROR(VLOOKUP(T30&amp;" "&amp;$J30,Table_armes_melee,2,FALSE())),0,VLOOKUP(T30&amp;" "&amp;$J30,Table_armes_melee,2,FALSE()))+IF(ISERROR(VLOOKUP($K30,Table_special,2,FALSE())),0,VLOOKUP($K30,Table_special,2,FALSE()))</f>
        <v>#VALUE!</v>
      </c>
      <c r="V30" s="16" t="e">
        <f aca="false">$M30*$L30</f>
        <v>#VALUE!</v>
      </c>
      <c r="W30" s="11" t="n">
        <f aca="false">IF($K30="CinC",VLOOKUP($E30,table_general,2),0)</f>
        <v>0</v>
      </c>
      <c r="X30" s="16" t="n">
        <f aca="false">IF(OR($E30="CV",$E30="LH",$E30="LCH"),$L30,0)</f>
        <v>0</v>
      </c>
      <c r="IP30" s="16"/>
      <c r="IQ30" s="16"/>
      <c r="IR30" s="11"/>
      <c r="IS30" s="16"/>
    </row>
    <row r="31" s="94" customFormat="true" ht="27" hidden="false" customHeight="true" outlineLevel="0" collapsed="false">
      <c r="A31" s="87"/>
      <c r="B31" s="23"/>
      <c r="C31" s="72"/>
      <c r="D31" s="88"/>
      <c r="E31" s="89" t="s">
        <v>495</v>
      </c>
      <c r="F31" s="89" t="s">
        <v>495</v>
      </c>
      <c r="G31" s="89" t="s">
        <v>495</v>
      </c>
      <c r="H31" s="89" t="s">
        <v>495</v>
      </c>
      <c r="I31" s="89" t="s">
        <v>495</v>
      </c>
      <c r="J31" s="89" t="s">
        <v>495</v>
      </c>
      <c r="K31" s="89" t="s">
        <v>495</v>
      </c>
      <c r="L31" s="72"/>
      <c r="M31" s="90" t="e">
        <f aca="false">U31</f>
        <v>#VALUE!</v>
      </c>
      <c r="N31" s="91" t="e">
        <f aca="false">M31*L31</f>
        <v>#VALUE!</v>
      </c>
      <c r="O31" s="92" t="str">
        <f aca="false">IF(ISBLANK(C31),"-",IF(C31=C32,ROUNDUP((L31+L32)/4,0),IF(C31=C30,"-",ROUNDUP(L31/4,0))))</f>
        <v>-</v>
      </c>
      <c r="P31" s="93" t="str">
        <f aca="false">IF(C31=C30,"-",IF(C31=C32,VLOOKUP(G31,tableau_autobreack,MATCH((L31+L32),colonnes_autobreack,FALSE()),FALSE()),VLOOKUP(G31,tableau_autobreack,MATCH(L31,colonnes_autobreack,FALSE()),FALSE())))</f>
        <v>-</v>
      </c>
      <c r="Q31" s="23"/>
      <c r="S31" s="94" t="n">
        <f aca="false">IF(E31="SCh",1,0)</f>
        <v>0</v>
      </c>
      <c r="T31" s="94" t="str">
        <f aca="false">IF(OR($E31="HF",$E31="MF",$E31="LF"),"infanterie",IF(OR($E31="Kn",$E31="Ct",$E31="Cv",$E31="LH",$E31="LCh",$E31="HCh",$E31="SCh",$E31="EL"),"montes",IF(OR($E31="BWG"),"BWG","special")))</f>
        <v>special</v>
      </c>
      <c r="U31" s="16" t="e">
        <f aca="true">VLOOKUP($E31&amp;" "&amp;$F31,Table_budget,MATCH($G31,Colonnes_table_budget,FALSE()),FALSE())+IF($H31=VLOOKUP("Drilled",Zone_Traduction,ref_langue,FALSE()),VLOOKUP($E31&amp;" "&amp;$F31,Table_budget,MATCH(VLOOKUP("Drilled",Zone_Traduction,ref_langue,FALSE()),Colonnes_table_budget,FALSE()),FALSE()),0)+IF(ISERROR(VLOOKUP(T31&amp;" "&amp;$I31,Table_armes_tir,2,FALSE())),0,VLOOKUP(T31&amp;" "&amp;$I31,Table_armes_tir,2,FALSE()))+IF(ISERROR(VLOOKUP(T31&amp;" "&amp;$J31,Table_armes_melee,2,FALSE())),0,VLOOKUP(T31&amp;" "&amp;$J31,Table_armes_melee,2,FALSE()))+IF(ISERROR(VLOOKUP($K31,Table_special,2,FALSE())),0,VLOOKUP($K31,Table_special,2,FALSE()))</f>
        <v>#VALUE!</v>
      </c>
      <c r="V31" s="16" t="e">
        <f aca="false">$M31*$L31</f>
        <v>#VALUE!</v>
      </c>
      <c r="W31" s="11" t="n">
        <f aca="false">IF($K31="CinC",VLOOKUP($E31,table_general,2),0)</f>
        <v>0</v>
      </c>
      <c r="X31" s="16" t="n">
        <f aca="false">IF(OR($E31="CV",$E31="LH",$E31="LCH"),$L31,0)</f>
        <v>0</v>
      </c>
      <c r="IP31" s="16"/>
      <c r="IQ31" s="16"/>
      <c r="IR31" s="11"/>
      <c r="IS31" s="16"/>
    </row>
    <row r="32" s="94" customFormat="true" ht="27" hidden="false" customHeight="true" outlineLevel="0" collapsed="false">
      <c r="A32" s="87"/>
      <c r="B32" s="23"/>
      <c r="C32" s="72"/>
      <c r="D32" s="88"/>
      <c r="E32" s="89" t="s">
        <v>495</v>
      </c>
      <c r="F32" s="89" t="s">
        <v>495</v>
      </c>
      <c r="G32" s="89" t="s">
        <v>495</v>
      </c>
      <c r="H32" s="89" t="s">
        <v>495</v>
      </c>
      <c r="I32" s="89" t="s">
        <v>495</v>
      </c>
      <c r="J32" s="89" t="s">
        <v>495</v>
      </c>
      <c r="K32" s="89" t="s">
        <v>495</v>
      </c>
      <c r="L32" s="72"/>
      <c r="M32" s="90" t="e">
        <f aca="false">U32</f>
        <v>#VALUE!</v>
      </c>
      <c r="N32" s="91" t="e">
        <f aca="false">M32*L32</f>
        <v>#VALUE!</v>
      </c>
      <c r="O32" s="92" t="str">
        <f aca="false">IF(ISBLANK(C32),"-",IF(C32=C33,ROUNDUP((L32+L33)/4,0),IF(C32=C31,"-",ROUNDUP(L32/4,0))))</f>
        <v>-</v>
      </c>
      <c r="P32" s="93" t="str">
        <f aca="false">IF(C32=C31,"-",IF(C32=C33,VLOOKUP(G32,tableau_autobreack,MATCH((L32+L33),colonnes_autobreack,FALSE()),FALSE()),VLOOKUP(G32,tableau_autobreack,MATCH(L32,colonnes_autobreack,FALSE()),FALSE())))</f>
        <v>-</v>
      </c>
      <c r="Q32" s="23"/>
      <c r="S32" s="94" t="n">
        <f aca="false">IF(E32="SCh",1,0)</f>
        <v>0</v>
      </c>
      <c r="T32" s="94" t="str">
        <f aca="false">IF(OR($E32="HF",$E32="MF",$E32="LF"),"infanterie",IF(OR($E32="Kn",$E32="Ct",$E32="Cv",$E32="LH",$E32="LCh",$E32="HCh",$E32="SCh",$E32="EL"),"montes",IF(OR($E32="BWG"),"BWG","special")))</f>
        <v>special</v>
      </c>
      <c r="U32" s="16" t="e">
        <f aca="true">VLOOKUP($E32&amp;" "&amp;$F32,Table_budget,MATCH($G32,Colonnes_table_budget,FALSE()),FALSE())+IF($H32=VLOOKUP("Drilled",Zone_Traduction,ref_langue,FALSE()),VLOOKUP($E32&amp;" "&amp;$F32,Table_budget,MATCH(VLOOKUP("Drilled",Zone_Traduction,ref_langue,FALSE()),Colonnes_table_budget,FALSE()),FALSE()),0)+IF(ISERROR(VLOOKUP(T32&amp;" "&amp;$I32,Table_armes_tir,2,FALSE())),0,VLOOKUP(T32&amp;" "&amp;$I32,Table_armes_tir,2,FALSE()))+IF(ISERROR(VLOOKUP(T32&amp;" "&amp;$J32,Table_armes_melee,2,FALSE())),0,VLOOKUP(T32&amp;" "&amp;$J32,Table_armes_melee,2,FALSE()))+IF(ISERROR(VLOOKUP($K32,Table_special,2,FALSE())),0,VLOOKUP($K32,Table_special,2,FALSE()))</f>
        <v>#VALUE!</v>
      </c>
      <c r="V32" s="16" t="e">
        <f aca="false">$M32*$L32</f>
        <v>#VALUE!</v>
      </c>
      <c r="W32" s="11" t="n">
        <f aca="false">IF($K32="CinC",VLOOKUP($E32,table_general,2),0)</f>
        <v>0</v>
      </c>
      <c r="X32" s="16" t="n">
        <f aca="false">IF(OR($E32="CV",$E32="LH",$E32="LCH"),$L32,0)</f>
        <v>0</v>
      </c>
      <c r="IP32" s="16"/>
      <c r="IQ32" s="16"/>
      <c r="IR32" s="11"/>
      <c r="IS32" s="16"/>
    </row>
    <row r="33" s="94" customFormat="true" ht="27" hidden="false" customHeight="true" outlineLevel="0" collapsed="false">
      <c r="A33" s="87"/>
      <c r="B33" s="23"/>
      <c r="C33" s="72"/>
      <c r="D33" s="88"/>
      <c r="E33" s="89" t="s">
        <v>495</v>
      </c>
      <c r="F33" s="89" t="s">
        <v>495</v>
      </c>
      <c r="G33" s="89" t="s">
        <v>495</v>
      </c>
      <c r="H33" s="89" t="s">
        <v>495</v>
      </c>
      <c r="I33" s="89" t="s">
        <v>495</v>
      </c>
      <c r="J33" s="89" t="s">
        <v>495</v>
      </c>
      <c r="K33" s="89" t="s">
        <v>495</v>
      </c>
      <c r="L33" s="72"/>
      <c r="M33" s="90" t="e">
        <f aca="false">U33</f>
        <v>#VALUE!</v>
      </c>
      <c r="N33" s="91" t="e">
        <f aca="false">M33*L33</f>
        <v>#VALUE!</v>
      </c>
      <c r="O33" s="92" t="str">
        <f aca="false">IF(ISBLANK(C33),"-",IF(C33=C34,ROUNDUP((L33+L34)/4,0),IF(C33=C32,"-",ROUNDUP(L33/4,0))))</f>
        <v>-</v>
      </c>
      <c r="P33" s="93" t="str">
        <f aca="false">IF(C33=C32,"-",IF(C33=C34,VLOOKUP(G33,tableau_autobreack,MATCH((L33+L34),colonnes_autobreack,FALSE()),FALSE()),VLOOKUP(G33,tableau_autobreack,MATCH(L33,colonnes_autobreack,FALSE()),FALSE())))</f>
        <v>-</v>
      </c>
      <c r="Q33" s="23"/>
      <c r="S33" s="94" t="n">
        <f aca="false">IF(E33="SCh",1,0)</f>
        <v>0</v>
      </c>
      <c r="T33" s="94" t="str">
        <f aca="false">IF(OR($E33="HF",$E33="MF",$E33="LF"),"infanterie",IF(OR($E33="Kn",$E33="Ct",$E33="Cv",$E33="LH",$E33="LCh",$E33="HCh",$E33="SCh",$E33="EL"),"montes",IF(OR($E33="BWG"),"BWG","special")))</f>
        <v>special</v>
      </c>
      <c r="U33" s="16" t="e">
        <f aca="true">VLOOKUP($E33&amp;" "&amp;$F33,Table_budget,MATCH($G33,Colonnes_table_budget,FALSE()),FALSE())+IF($H33=VLOOKUP("Drilled",Zone_Traduction,ref_langue,FALSE()),VLOOKUP($E33&amp;" "&amp;$F33,Table_budget,MATCH(VLOOKUP("Drilled",Zone_Traduction,ref_langue,FALSE()),Colonnes_table_budget,FALSE()),FALSE()),0)+IF(ISERROR(VLOOKUP(T33&amp;" "&amp;$I33,Table_armes_tir,2,FALSE())),0,VLOOKUP(T33&amp;" "&amp;$I33,Table_armes_tir,2,FALSE()))+IF(ISERROR(VLOOKUP(T33&amp;" "&amp;$J33,Table_armes_melee,2,FALSE())),0,VLOOKUP(T33&amp;" "&amp;$J33,Table_armes_melee,2,FALSE()))+IF(ISERROR(VLOOKUP($K33,Table_special,2,FALSE())),0,VLOOKUP($K33,Table_special,2,FALSE()))</f>
        <v>#VALUE!</v>
      </c>
      <c r="V33" s="16" t="e">
        <f aca="false">$M33*$L33</f>
        <v>#VALUE!</v>
      </c>
      <c r="W33" s="11" t="n">
        <f aca="false">IF($K33="CinC",VLOOKUP($E33,table_general,2),0)</f>
        <v>0</v>
      </c>
      <c r="X33" s="16" t="n">
        <f aca="false">IF(OR($E33="CV",$E33="LH",$E33="LCH"),$L33,0)</f>
        <v>0</v>
      </c>
      <c r="IP33" s="16"/>
      <c r="IQ33" s="16"/>
      <c r="IR33" s="11"/>
      <c r="IS33" s="16"/>
    </row>
    <row r="34" s="94" customFormat="true" ht="27" hidden="false" customHeight="true" outlineLevel="0" collapsed="false">
      <c r="A34" s="87"/>
      <c r="B34" s="23"/>
      <c r="C34" s="72"/>
      <c r="D34" s="88"/>
      <c r="E34" s="89" t="s">
        <v>495</v>
      </c>
      <c r="F34" s="89" t="s">
        <v>495</v>
      </c>
      <c r="G34" s="89" t="s">
        <v>495</v>
      </c>
      <c r="H34" s="89" t="s">
        <v>495</v>
      </c>
      <c r="I34" s="89" t="s">
        <v>495</v>
      </c>
      <c r="J34" s="89" t="s">
        <v>495</v>
      </c>
      <c r="K34" s="89" t="s">
        <v>495</v>
      </c>
      <c r="L34" s="72"/>
      <c r="M34" s="90" t="e">
        <f aca="false">U34</f>
        <v>#VALUE!</v>
      </c>
      <c r="N34" s="91" t="e">
        <f aca="false">M34*L34</f>
        <v>#VALUE!</v>
      </c>
      <c r="O34" s="92" t="str">
        <f aca="false">IF(ISBLANK(C34),"-",IF(C34=C35,ROUNDUP((L34+L35)/4,0),IF(C34=C33,"-",ROUNDUP(L34/4,0))))</f>
        <v>-</v>
      </c>
      <c r="P34" s="93" t="str">
        <f aca="false">IF(C34=C33,"-",IF(C34=C35,VLOOKUP(G34,tableau_autobreack,MATCH((L34+L35),colonnes_autobreack,FALSE()),FALSE()),VLOOKUP(G34,tableau_autobreack,MATCH(L34,colonnes_autobreack,FALSE()),FALSE())))</f>
        <v>-</v>
      </c>
      <c r="Q34" s="23"/>
      <c r="S34" s="94" t="n">
        <f aca="false">IF(E34="SCh",1,0)</f>
        <v>0</v>
      </c>
      <c r="T34" s="94" t="str">
        <f aca="false">IF(OR($E34="HF",$E34="MF",$E34="LF"),"infanterie",IF(OR($E34="Kn",$E34="Ct",$E34="Cv",$E34="LH",$E34="LCh",$E34="HCh",$E34="SCh",$E34="EL"),"montes",IF(OR($E34="BWG"),"BWG","special")))</f>
        <v>special</v>
      </c>
      <c r="U34" s="16" t="e">
        <f aca="true">VLOOKUP($E34&amp;" "&amp;$F34,Table_budget,MATCH($G34,Colonnes_table_budget,FALSE()),FALSE())+IF($H34=VLOOKUP("Drilled",Zone_Traduction,ref_langue,FALSE()),VLOOKUP($E34&amp;" "&amp;$F34,Table_budget,MATCH(VLOOKUP("Drilled",Zone_Traduction,ref_langue,FALSE()),Colonnes_table_budget,FALSE()),FALSE()),0)+IF(ISERROR(VLOOKUP(T34&amp;" "&amp;$I34,Table_armes_tir,2,FALSE())),0,VLOOKUP(T34&amp;" "&amp;$I34,Table_armes_tir,2,FALSE()))+IF(ISERROR(VLOOKUP(T34&amp;" "&amp;$J34,Table_armes_melee,2,FALSE())),0,VLOOKUP(T34&amp;" "&amp;$J34,Table_armes_melee,2,FALSE()))+IF(ISERROR(VLOOKUP($K34,Table_special,2,FALSE())),0,VLOOKUP($K34,Table_special,2,FALSE()))</f>
        <v>#VALUE!</v>
      </c>
      <c r="V34" s="16" t="e">
        <f aca="false">$M34*$L34</f>
        <v>#VALUE!</v>
      </c>
      <c r="W34" s="11" t="n">
        <f aca="false">IF($K34="CinC",VLOOKUP($E34,table_general,2),0)</f>
        <v>0</v>
      </c>
      <c r="X34" s="16" t="n">
        <f aca="false">IF(OR($E34="CV",$E34="LH",$E34="LCH"),$L34,0)</f>
        <v>0</v>
      </c>
      <c r="IP34" s="16"/>
      <c r="IQ34" s="16"/>
      <c r="IR34" s="11"/>
      <c r="IS34" s="16"/>
    </row>
    <row r="35" s="94" customFormat="true" ht="27" hidden="false" customHeight="true" outlineLevel="0" collapsed="false">
      <c r="A35" s="87"/>
      <c r="B35" s="23"/>
      <c r="C35" s="72"/>
      <c r="D35" s="88"/>
      <c r="E35" s="89" t="s">
        <v>495</v>
      </c>
      <c r="F35" s="89" t="s">
        <v>495</v>
      </c>
      <c r="G35" s="89" t="s">
        <v>495</v>
      </c>
      <c r="H35" s="89" t="s">
        <v>495</v>
      </c>
      <c r="I35" s="89" t="s">
        <v>495</v>
      </c>
      <c r="J35" s="89" t="s">
        <v>495</v>
      </c>
      <c r="K35" s="89" t="s">
        <v>495</v>
      </c>
      <c r="L35" s="72"/>
      <c r="M35" s="90" t="e">
        <f aca="false">U35</f>
        <v>#VALUE!</v>
      </c>
      <c r="N35" s="91" t="e">
        <f aca="false">M35*L35</f>
        <v>#VALUE!</v>
      </c>
      <c r="O35" s="92" t="str">
        <f aca="false">IF(ISBLANK(C35),"-",IF(C35=C36,ROUNDUP((L35+L36)/4,0),IF(C35=C34,"-",ROUNDUP(L35/4,0))))</f>
        <v>-</v>
      </c>
      <c r="P35" s="93" t="str">
        <f aca="false">IF(C35=C34,"-",IF(C35=C36,VLOOKUP(G35,tableau_autobreack,MATCH((L35+L36),colonnes_autobreack,FALSE()),FALSE()),VLOOKUP(G35,tableau_autobreack,MATCH(L35,colonnes_autobreack,FALSE()),FALSE())))</f>
        <v>-</v>
      </c>
      <c r="Q35" s="23"/>
      <c r="S35" s="94" t="n">
        <f aca="false">IF(E35="SCh",1,0)</f>
        <v>0</v>
      </c>
      <c r="T35" s="94" t="str">
        <f aca="false">IF(OR($E35="HF",$E35="MF",$E35="LF"),"infanterie",IF(OR($E35="Kn",$E35="Ct",$E35="Cv",$E35="LH",$E35="LCh",$E35="HCh",$E35="SCh",$E35="EL"),"montes",IF(OR($E35="BWG"),"BWG","special")))</f>
        <v>special</v>
      </c>
      <c r="U35" s="16" t="e">
        <f aca="true">VLOOKUP($E35&amp;" "&amp;$F35,Table_budget,MATCH($G35,Colonnes_table_budget,FALSE()),FALSE())+IF($H35=VLOOKUP("Drilled",Zone_Traduction,ref_langue,FALSE()),VLOOKUP($E35&amp;" "&amp;$F35,Table_budget,MATCH(VLOOKUP("Drilled",Zone_Traduction,ref_langue,FALSE()),Colonnes_table_budget,FALSE()),FALSE()),0)+IF(ISERROR(VLOOKUP(T35&amp;" "&amp;$I35,Table_armes_tir,2,FALSE())),0,VLOOKUP(T35&amp;" "&amp;$I35,Table_armes_tir,2,FALSE()))+IF(ISERROR(VLOOKUP(T35&amp;" "&amp;$J35,Table_armes_melee,2,FALSE())),0,VLOOKUP(T35&amp;" "&amp;$J35,Table_armes_melee,2,FALSE()))+IF(ISERROR(VLOOKUP($K35,Table_special,2,FALSE())),0,VLOOKUP($K35,Table_special,2,FALSE()))</f>
        <v>#VALUE!</v>
      </c>
      <c r="V35" s="16" t="e">
        <f aca="false">$M35*$L35</f>
        <v>#VALUE!</v>
      </c>
      <c r="W35" s="11" t="n">
        <f aca="false">IF($K35="CinC",VLOOKUP($E35,table_general,2),0)</f>
        <v>0</v>
      </c>
      <c r="X35" s="16" t="n">
        <f aca="false">IF(OR($E35="CV",$E35="LH",$E35="LCH"),$L35,0)</f>
        <v>0</v>
      </c>
      <c r="IP35" s="16"/>
      <c r="IQ35" s="16"/>
      <c r="IR35" s="11"/>
      <c r="IS35" s="16"/>
    </row>
    <row r="36" s="94" customFormat="true" ht="27" hidden="false" customHeight="true" outlineLevel="0" collapsed="false">
      <c r="A36" s="87"/>
      <c r="B36" s="23"/>
      <c r="C36" s="72"/>
      <c r="D36" s="88"/>
      <c r="E36" s="89" t="s">
        <v>495</v>
      </c>
      <c r="F36" s="89" t="s">
        <v>495</v>
      </c>
      <c r="G36" s="89" t="s">
        <v>495</v>
      </c>
      <c r="H36" s="89" t="s">
        <v>495</v>
      </c>
      <c r="I36" s="89" t="s">
        <v>495</v>
      </c>
      <c r="J36" s="89" t="s">
        <v>495</v>
      </c>
      <c r="K36" s="89" t="s">
        <v>495</v>
      </c>
      <c r="L36" s="72"/>
      <c r="M36" s="90" t="e">
        <f aca="false">U36</f>
        <v>#VALUE!</v>
      </c>
      <c r="N36" s="91" t="e">
        <f aca="false">M36*L36</f>
        <v>#VALUE!</v>
      </c>
      <c r="O36" s="92" t="str">
        <f aca="false">IF(ISBLANK(C36),"-",IF(C36=C37,ROUNDUP((L36+L37)/4,0),IF(C36=C35,"-",ROUNDUP(L36/4,0))))</f>
        <v>-</v>
      </c>
      <c r="P36" s="93" t="str">
        <f aca="false">IF(C36=C35,"-",IF(C36=C37,VLOOKUP(G36,tableau_autobreack,MATCH((L36+L37),colonnes_autobreack,FALSE()),FALSE()),VLOOKUP(G36,tableau_autobreack,MATCH(L36,colonnes_autobreack,FALSE()),FALSE())))</f>
        <v>-</v>
      </c>
      <c r="Q36" s="23"/>
      <c r="S36" s="94" t="n">
        <f aca="false">IF(E36="SCh",1,0)</f>
        <v>0</v>
      </c>
      <c r="T36" s="94" t="str">
        <f aca="false">IF(OR($E36="HF",$E36="MF",$E36="LF"),"infanterie",IF(OR($E36="Kn",$E36="Ct",$E36="Cv",$E36="LH",$E36="LCh",$E36="HCh",$E36="SCh",$E36="EL"),"montes",IF(OR($E36="BWG"),"BWG","special")))</f>
        <v>special</v>
      </c>
      <c r="U36" s="16" t="e">
        <f aca="true">VLOOKUP($E36&amp;" "&amp;$F36,Table_budget,MATCH($G36,Colonnes_table_budget,FALSE()),FALSE())+IF($H36=VLOOKUP("Drilled",Zone_Traduction,ref_langue,FALSE()),VLOOKUP($E36&amp;" "&amp;$F36,Table_budget,MATCH(VLOOKUP("Drilled",Zone_Traduction,ref_langue,FALSE()),Colonnes_table_budget,FALSE()),FALSE()),0)+IF(ISERROR(VLOOKUP(T36&amp;" "&amp;$I36,Table_armes_tir,2,FALSE())),0,VLOOKUP(T36&amp;" "&amp;$I36,Table_armes_tir,2,FALSE()))+IF(ISERROR(VLOOKUP(T36&amp;" "&amp;$J36,Table_armes_melee,2,FALSE())),0,VLOOKUP(T36&amp;" "&amp;$J36,Table_armes_melee,2,FALSE()))+IF(ISERROR(VLOOKUP($K36,Table_special,2,FALSE())),0,VLOOKUP($K36,Table_special,2,FALSE()))</f>
        <v>#VALUE!</v>
      </c>
      <c r="V36" s="16" t="e">
        <f aca="false">$M36*$L36</f>
        <v>#VALUE!</v>
      </c>
      <c r="W36" s="11" t="n">
        <f aca="false">IF($K36="CinC",VLOOKUP($E36,table_general,2),0)</f>
        <v>0</v>
      </c>
      <c r="X36" s="16" t="n">
        <f aca="false">IF(OR($E36="CV",$E36="LH",$E36="LCH"),$L36,0)</f>
        <v>0</v>
      </c>
      <c r="IP36" s="16"/>
      <c r="IQ36" s="16"/>
      <c r="IR36" s="11"/>
      <c r="IS36" s="16"/>
    </row>
    <row r="37" s="94" customFormat="true" ht="27" hidden="false" customHeight="true" outlineLevel="0" collapsed="false">
      <c r="A37" s="87"/>
      <c r="B37" s="23"/>
      <c r="C37" s="72"/>
      <c r="D37" s="88"/>
      <c r="E37" s="89" t="s">
        <v>495</v>
      </c>
      <c r="F37" s="89" t="s">
        <v>495</v>
      </c>
      <c r="G37" s="89" t="s">
        <v>495</v>
      </c>
      <c r="H37" s="89" t="s">
        <v>495</v>
      </c>
      <c r="I37" s="89" t="s">
        <v>495</v>
      </c>
      <c r="J37" s="89" t="s">
        <v>495</v>
      </c>
      <c r="K37" s="89" t="s">
        <v>495</v>
      </c>
      <c r="L37" s="72"/>
      <c r="M37" s="90" t="e">
        <f aca="false">U37</f>
        <v>#VALUE!</v>
      </c>
      <c r="N37" s="91" t="e">
        <f aca="false">M37*L37</f>
        <v>#VALUE!</v>
      </c>
      <c r="O37" s="92" t="str">
        <f aca="false">IF(ISBLANK(C37),"-",IF(C37=C38,ROUNDUP((L37+L38)/4,0),IF(C37=C36,"-",ROUNDUP(L37/4,0))))</f>
        <v>-</v>
      </c>
      <c r="P37" s="93" t="str">
        <f aca="false">IF(C37=C36,"-",IF(C37=C38,VLOOKUP(G37,tableau_autobreack,MATCH((L37+L38),colonnes_autobreack,FALSE()),FALSE()),VLOOKUP(G37,tableau_autobreack,MATCH(L37,colonnes_autobreack,FALSE()),FALSE())))</f>
        <v>-</v>
      </c>
      <c r="Q37" s="23"/>
      <c r="S37" s="94" t="n">
        <f aca="false">IF(E37="SCh",1,0)</f>
        <v>0</v>
      </c>
      <c r="T37" s="94" t="str">
        <f aca="false">IF(OR($E37="HF",$E37="MF",$E37="LF"),"infanterie",IF(OR($E37="Kn",$E37="Ct",$E37="Cv",$E37="LH",$E37="LCh",$E37="HCh",$E37="SCh",$E37="EL"),"montes",IF(OR($E37="BWG"),"BWG","special")))</f>
        <v>special</v>
      </c>
      <c r="U37" s="16" t="e">
        <f aca="true">VLOOKUP($E37&amp;" "&amp;$F37,Table_budget,MATCH($G37,Colonnes_table_budget,FALSE()),FALSE())+IF($H37=VLOOKUP("Drilled",Zone_Traduction,ref_langue,FALSE()),VLOOKUP($E37&amp;" "&amp;$F37,Table_budget,MATCH(VLOOKUP("Drilled",Zone_Traduction,ref_langue,FALSE()),Colonnes_table_budget,FALSE()),FALSE()),0)+IF(ISERROR(VLOOKUP(T37&amp;" "&amp;$I37,Table_armes_tir,2,FALSE())),0,VLOOKUP(T37&amp;" "&amp;$I37,Table_armes_tir,2,FALSE()))+IF(ISERROR(VLOOKUP(T37&amp;" "&amp;$J37,Table_armes_melee,2,FALSE())),0,VLOOKUP(T37&amp;" "&amp;$J37,Table_armes_melee,2,FALSE()))+IF(ISERROR(VLOOKUP($K37,Table_special,2,FALSE())),0,VLOOKUP($K37,Table_special,2,FALSE()))</f>
        <v>#VALUE!</v>
      </c>
      <c r="V37" s="16" t="e">
        <f aca="false">$M37*$L37</f>
        <v>#VALUE!</v>
      </c>
      <c r="W37" s="11" t="n">
        <f aca="false">IF($K37="CinC",VLOOKUP($E37,table_general,2),0)</f>
        <v>0</v>
      </c>
      <c r="X37" s="16" t="n">
        <f aca="false">IF(OR($E37="CV",$E37="LH",$E37="LCH"),$L37,0)</f>
        <v>0</v>
      </c>
      <c r="IP37" s="16"/>
      <c r="IQ37" s="16"/>
      <c r="IR37" s="11"/>
      <c r="IS37" s="16"/>
    </row>
    <row r="38" customFormat="false" ht="27" hidden="false" customHeight="true" outlineLevel="0" collapsed="false">
      <c r="A38" s="87"/>
      <c r="B38" s="23"/>
      <c r="C38" s="72"/>
      <c r="D38" s="88"/>
      <c r="E38" s="89" t="s">
        <v>495</v>
      </c>
      <c r="F38" s="89" t="s">
        <v>495</v>
      </c>
      <c r="G38" s="89" t="s">
        <v>495</v>
      </c>
      <c r="H38" s="89" t="s">
        <v>495</v>
      </c>
      <c r="I38" s="89" t="s">
        <v>495</v>
      </c>
      <c r="J38" s="89" t="s">
        <v>495</v>
      </c>
      <c r="K38" s="89" t="s">
        <v>495</v>
      </c>
      <c r="L38" s="72"/>
      <c r="M38" s="90" t="e">
        <f aca="false">U38</f>
        <v>#VALUE!</v>
      </c>
      <c r="N38" s="91" t="e">
        <f aca="false">M38*L38</f>
        <v>#VALUE!</v>
      </c>
      <c r="O38" s="92" t="str">
        <f aca="false">IF(ISBLANK(C38),"-",IF(C38=C39,ROUNDUP((L38+L39)/4,0),IF(C38=C37,"-",ROUNDUP(L38/4,0))))</f>
        <v>-</v>
      </c>
      <c r="P38" s="93" t="str">
        <f aca="false">IF(C38=C37,"-",IF(C38=C39,VLOOKUP(G38,tableau_autobreack,MATCH((L38+L39),colonnes_autobreack,FALSE()),FALSE()),VLOOKUP(G38,tableau_autobreack,MATCH(L38,colonnes_autobreack,FALSE()),FALSE())))</f>
        <v>-</v>
      </c>
      <c r="Q38" s="23"/>
      <c r="S38" s="94" t="n">
        <f aca="false">IF(E38="SCh",1,0)</f>
        <v>0</v>
      </c>
      <c r="T38" s="94" t="str">
        <f aca="false">IF(OR($E38="HF",$E38="MF",$E38="LF"),"infanterie",IF(OR($E38="Kn",$E38="Ct",$E38="Cv",$E38="LH",$E38="LCh",$E38="HCh",$E38="SCh",$E38="EL"),"montes",IF(OR($E38="BWG"),"BWG","special")))</f>
        <v>special</v>
      </c>
      <c r="U38" s="16" t="e">
        <f aca="true">VLOOKUP($E38&amp;" "&amp;$F38,Table_budget,MATCH($G38,Colonnes_table_budget,FALSE()),FALSE())+IF($H38=VLOOKUP("Drilled",Zone_Traduction,ref_langue,FALSE()),VLOOKUP($E38&amp;" "&amp;$F38,Table_budget,MATCH(VLOOKUP("Drilled",Zone_Traduction,ref_langue,FALSE()),Colonnes_table_budget,FALSE()),FALSE()),0)+IF(ISERROR(VLOOKUP(T38&amp;" "&amp;$I38,Table_armes_tir,2,FALSE())),0,VLOOKUP(T38&amp;" "&amp;$I38,Table_armes_tir,2,FALSE()))+IF(ISERROR(VLOOKUP(T38&amp;" "&amp;$J38,Table_armes_melee,2,FALSE())),0,VLOOKUP(T38&amp;" "&amp;$J38,Table_armes_melee,2,FALSE()))+IF(ISERROR(VLOOKUP($K38,Table_special,2,FALSE())),0,VLOOKUP($K38,Table_special,2,FALSE()))</f>
        <v>#VALUE!</v>
      </c>
      <c r="V38" s="16" t="e">
        <f aca="false">$M38*$L38</f>
        <v>#VALUE!</v>
      </c>
      <c r="W38" s="11" t="n">
        <f aca="false">IF($K38="CinC",VLOOKUP($E38,table_general,2),0)</f>
        <v>0</v>
      </c>
      <c r="X38" s="16" t="n">
        <f aca="false">IF(OR($E38="CV",$E38="LH",$E38="LCH"),$L38,0)</f>
        <v>0</v>
      </c>
      <c r="IN38" s="94"/>
      <c r="IO38" s="94"/>
      <c r="IR38" s="11"/>
    </row>
    <row r="39" customFormat="false" ht="27" hidden="false" customHeight="true" outlineLevel="0" collapsed="false">
      <c r="A39" s="87"/>
      <c r="B39" s="23"/>
      <c r="C39" s="72"/>
      <c r="D39" s="88"/>
      <c r="E39" s="89" t="s">
        <v>495</v>
      </c>
      <c r="F39" s="89" t="s">
        <v>495</v>
      </c>
      <c r="G39" s="89" t="s">
        <v>495</v>
      </c>
      <c r="H39" s="89" t="s">
        <v>495</v>
      </c>
      <c r="I39" s="89" t="s">
        <v>495</v>
      </c>
      <c r="J39" s="89" t="s">
        <v>495</v>
      </c>
      <c r="K39" s="89" t="s">
        <v>495</v>
      </c>
      <c r="L39" s="72"/>
      <c r="M39" s="90" t="e">
        <f aca="false">U39</f>
        <v>#VALUE!</v>
      </c>
      <c r="N39" s="91" t="e">
        <f aca="false">M39*L39</f>
        <v>#VALUE!</v>
      </c>
      <c r="O39" s="92" t="str">
        <f aca="false">IF(ISBLANK(C39),"-",IF(C39=C40,ROUNDUP((L39+L40)/4,0),IF(C39=C38,"-",ROUNDUP(L39/4,0))))</f>
        <v>-</v>
      </c>
      <c r="P39" s="93" t="str">
        <f aca="false">IF(C39=C38,"-",IF(C39=C40,VLOOKUP(G39,tableau_autobreack,MATCH((L39+L40),colonnes_autobreack,FALSE()),FALSE()),VLOOKUP(G39,tableau_autobreack,MATCH(L39,colonnes_autobreack,FALSE()),FALSE())))</f>
        <v>-</v>
      </c>
      <c r="Q39" s="23"/>
      <c r="S39" s="94" t="n">
        <f aca="false">IF(E39="SCh",1,0)</f>
        <v>0</v>
      </c>
      <c r="T39" s="94" t="str">
        <f aca="false">IF(OR($E39="HF",$E39="MF",$E39="LF"),"infanterie",IF(OR($E39="Kn",$E39="Ct",$E39="Cv",$E39="LH",$E39="LCh",$E39="HCh",$E39="SCh",$E39="EL"),"montes",IF(OR($E39="BWG"),"BWG","special")))</f>
        <v>special</v>
      </c>
      <c r="U39" s="16" t="e">
        <f aca="true">VLOOKUP($E39&amp;" "&amp;$F39,Table_budget,MATCH($G39,Colonnes_table_budget,FALSE()),FALSE())+IF($H39=VLOOKUP("Drilled",Zone_Traduction,ref_langue,FALSE()),VLOOKUP($E39&amp;" "&amp;$F39,Table_budget,MATCH(VLOOKUP("Drilled",Zone_Traduction,ref_langue,FALSE()),Colonnes_table_budget,FALSE()),FALSE()),0)+IF(ISERROR(VLOOKUP(T39&amp;" "&amp;$I39,Table_armes_tir,2,FALSE())),0,VLOOKUP(T39&amp;" "&amp;$I39,Table_armes_tir,2,FALSE()))+IF(ISERROR(VLOOKUP(T39&amp;" "&amp;$J39,Table_armes_melee,2,FALSE())),0,VLOOKUP(T39&amp;" "&amp;$J39,Table_armes_melee,2,FALSE()))+IF(ISERROR(VLOOKUP($K39,Table_special,2,FALSE())),0,VLOOKUP($K39,Table_special,2,FALSE()))</f>
        <v>#VALUE!</v>
      </c>
      <c r="V39" s="16" t="e">
        <f aca="false">$M39*$L39</f>
        <v>#VALUE!</v>
      </c>
      <c r="W39" s="11" t="n">
        <f aca="false">IF($K39="CinC",VLOOKUP($E39,table_general,2),0)</f>
        <v>0</v>
      </c>
      <c r="X39" s="16" t="n">
        <f aca="false">IF(OR($E39="CV",$E39="LH",$E39="LCH"),$L39,0)</f>
        <v>0</v>
      </c>
      <c r="IN39" s="94"/>
      <c r="IO39" s="94"/>
      <c r="IR39" s="11"/>
    </row>
    <row r="40" customFormat="false" ht="27" hidden="false" customHeight="true" outlineLevel="0" collapsed="false">
      <c r="A40" s="87"/>
      <c r="B40" s="23"/>
      <c r="C40" s="72"/>
      <c r="D40" s="88"/>
      <c r="E40" s="89" t="s">
        <v>495</v>
      </c>
      <c r="F40" s="89" t="s">
        <v>495</v>
      </c>
      <c r="G40" s="89" t="s">
        <v>495</v>
      </c>
      <c r="H40" s="89" t="s">
        <v>495</v>
      </c>
      <c r="I40" s="89" t="s">
        <v>495</v>
      </c>
      <c r="J40" s="89" t="s">
        <v>495</v>
      </c>
      <c r="K40" s="89" t="s">
        <v>495</v>
      </c>
      <c r="L40" s="72"/>
      <c r="M40" s="90" t="e">
        <f aca="false">U40</f>
        <v>#VALUE!</v>
      </c>
      <c r="N40" s="91" t="e">
        <f aca="false">M40*L40</f>
        <v>#VALUE!</v>
      </c>
      <c r="O40" s="92" t="str">
        <f aca="false">IF(ISBLANK(C40),"-",IF(C40=C41,ROUNDUP((L40+L41)/4,0),IF(C40=C39,"-",ROUNDUP(L40/4,0))))</f>
        <v>-</v>
      </c>
      <c r="P40" s="93" t="str">
        <f aca="false">IF(C40=C39,"-",IF(C40=C41,VLOOKUP(G40,tableau_autobreack,MATCH((L40+L41),colonnes_autobreack,FALSE()),FALSE()),VLOOKUP(G40,tableau_autobreack,MATCH(L40,colonnes_autobreack,FALSE()),FALSE())))</f>
        <v>-</v>
      </c>
      <c r="Q40" s="23"/>
      <c r="S40" s="94" t="n">
        <f aca="false">IF(E40="SCh",1,0)</f>
        <v>0</v>
      </c>
      <c r="T40" s="94" t="str">
        <f aca="false">IF(OR($E40="HF",$E40="MF",$E40="LF"),"infanterie",IF(OR($E40="Kn",$E40="Ct",$E40="Cv",$E40="LH",$E40="LCh",$E40="HCh",$E40="SCh",$E40="EL"),"montes",IF(OR($E40="BWG"),"BWG","special")))</f>
        <v>special</v>
      </c>
      <c r="U40" s="16" t="e">
        <f aca="true">VLOOKUP($E40&amp;" "&amp;$F40,Table_budget,MATCH($G40,Colonnes_table_budget,FALSE()),FALSE())+IF($H40=VLOOKUP("Drilled",Zone_Traduction,ref_langue,FALSE()),VLOOKUP($E40&amp;" "&amp;$F40,Table_budget,MATCH(VLOOKUP("Drilled",Zone_Traduction,ref_langue,FALSE()),Colonnes_table_budget,FALSE()),FALSE()),0)+IF(ISERROR(VLOOKUP(T40&amp;" "&amp;$I40,Table_armes_tir,2,FALSE())),0,VLOOKUP(T40&amp;" "&amp;$I40,Table_armes_tir,2,FALSE()))+IF(ISERROR(VLOOKUP(T40&amp;" "&amp;$J40,Table_armes_melee,2,FALSE())),0,VLOOKUP(T40&amp;" "&amp;$J40,Table_armes_melee,2,FALSE()))+IF(ISERROR(VLOOKUP($K40,Table_special,2,FALSE())),0,VLOOKUP($K40,Table_special,2,FALSE()))</f>
        <v>#VALUE!</v>
      </c>
      <c r="V40" s="16" t="e">
        <f aca="false">$M40*$L40</f>
        <v>#VALUE!</v>
      </c>
      <c r="W40" s="11" t="n">
        <f aca="false">IF($K40="CinC",VLOOKUP($E40,table_general,2),0)</f>
        <v>0</v>
      </c>
      <c r="X40" s="16" t="n">
        <f aca="false">IF(OR($E40="CV",$E40="LH",$E40="LCH"),$L40,0)</f>
        <v>0</v>
      </c>
      <c r="IN40" s="94"/>
      <c r="IO40" s="94"/>
      <c r="IR40" s="11"/>
    </row>
    <row r="41" customFormat="false" ht="27" hidden="false" customHeight="true" outlineLevel="0" collapsed="false">
      <c r="A41" s="87"/>
      <c r="B41" s="23"/>
      <c r="C41" s="72"/>
      <c r="D41" s="88"/>
      <c r="E41" s="89" t="s">
        <v>495</v>
      </c>
      <c r="F41" s="89" t="s">
        <v>495</v>
      </c>
      <c r="G41" s="89" t="s">
        <v>495</v>
      </c>
      <c r="H41" s="89" t="s">
        <v>495</v>
      </c>
      <c r="I41" s="89" t="s">
        <v>495</v>
      </c>
      <c r="J41" s="89" t="s">
        <v>495</v>
      </c>
      <c r="K41" s="89" t="s">
        <v>495</v>
      </c>
      <c r="L41" s="72"/>
      <c r="M41" s="90" t="e">
        <f aca="false">U41</f>
        <v>#VALUE!</v>
      </c>
      <c r="N41" s="91" t="e">
        <f aca="false">M41*L41</f>
        <v>#VALUE!</v>
      </c>
      <c r="O41" s="92" t="str">
        <f aca="false">IF(ISBLANK(C41),"-",IF(C41=C42,ROUNDUP((L41+L42)/4,0),IF(C41=C40,"-",ROUNDUP(L41/4,0))))</f>
        <v>-</v>
      </c>
      <c r="P41" s="93" t="str">
        <f aca="false">IF(C41=C40,"-",IF(C41=C42,VLOOKUP(G41,tableau_autobreack,MATCH((L41+L42),colonnes_autobreack,FALSE()),FALSE()),VLOOKUP(G41,tableau_autobreack,MATCH(L41,colonnes_autobreack,FALSE()),FALSE())))</f>
        <v>-</v>
      </c>
      <c r="Q41" s="23"/>
      <c r="S41" s="94" t="n">
        <f aca="false">IF(E41="SCh",1,0)</f>
        <v>0</v>
      </c>
      <c r="T41" s="94" t="str">
        <f aca="false">IF(OR($E41="HF",$E41="MF",$E41="LF"),"infanterie",IF(OR($E41="Kn",$E41="Ct",$E41="Cv",$E41="LH",$E41="LCh",$E41="HCh",$E41="SCh",$E41="EL"),"montes",IF(OR($E41="BWG"),"BWG","special")))</f>
        <v>special</v>
      </c>
      <c r="U41" s="16" t="e">
        <f aca="true">VLOOKUP($E41&amp;" "&amp;$F41,Table_budget,MATCH($G41,Colonnes_table_budget,FALSE()),FALSE())+IF($H41=VLOOKUP("Drilled",Zone_Traduction,ref_langue,FALSE()),VLOOKUP($E41&amp;" "&amp;$F41,Table_budget,MATCH(VLOOKUP("Drilled",Zone_Traduction,ref_langue,FALSE()),Colonnes_table_budget,FALSE()),FALSE()),0)+IF(ISERROR(VLOOKUP(T41&amp;" "&amp;$I41,Table_armes_tir,2,FALSE())),0,VLOOKUP(T41&amp;" "&amp;$I41,Table_armes_tir,2,FALSE()))+IF(ISERROR(VLOOKUP(T41&amp;" "&amp;$J41,Table_armes_melee,2,FALSE())),0,VLOOKUP(T41&amp;" "&amp;$J41,Table_armes_melee,2,FALSE()))+IF(ISERROR(VLOOKUP($K41,Table_special,2,FALSE())),0,VLOOKUP($K41,Table_special,2,FALSE()))</f>
        <v>#VALUE!</v>
      </c>
      <c r="V41" s="16" t="e">
        <f aca="false">$M41*$L41</f>
        <v>#VALUE!</v>
      </c>
      <c r="W41" s="11" t="n">
        <f aca="false">IF($K41="CinC",VLOOKUP($E41,table_general,2),0)</f>
        <v>0</v>
      </c>
      <c r="X41" s="16" t="n">
        <f aca="false">IF(OR($E41="CV",$E41="LH",$E41="LCH"),$L41,0)</f>
        <v>0</v>
      </c>
      <c r="IN41" s="94"/>
      <c r="IO41" s="94"/>
      <c r="IR41" s="11"/>
    </row>
    <row r="42" customFormat="false" ht="27" hidden="false" customHeight="true" outlineLevel="0" collapsed="false">
      <c r="A42" s="87"/>
      <c r="B42" s="23"/>
      <c r="C42" s="72"/>
      <c r="D42" s="88"/>
      <c r="E42" s="89" t="s">
        <v>495</v>
      </c>
      <c r="F42" s="89" t="s">
        <v>495</v>
      </c>
      <c r="G42" s="89" t="s">
        <v>495</v>
      </c>
      <c r="H42" s="89" t="s">
        <v>495</v>
      </c>
      <c r="I42" s="89" t="s">
        <v>495</v>
      </c>
      <c r="J42" s="89" t="s">
        <v>495</v>
      </c>
      <c r="K42" s="89" t="s">
        <v>495</v>
      </c>
      <c r="L42" s="72"/>
      <c r="M42" s="90" t="e">
        <f aca="false">U42</f>
        <v>#VALUE!</v>
      </c>
      <c r="N42" s="91" t="e">
        <f aca="false">M42*L42</f>
        <v>#VALUE!</v>
      </c>
      <c r="O42" s="92" t="str">
        <f aca="false">IF(ISBLANK(C42),"-",IF(C42=C43,ROUNDUP((L42+L43)/4,0),IF(C42=C41,"-",ROUNDUP(L42/4,0))))</f>
        <v>-</v>
      </c>
      <c r="P42" s="93" t="str">
        <f aca="false">IF(C42=C41,"-",IF(C42=C43,VLOOKUP(G42,tableau_autobreack,MATCH((L42+L43),colonnes_autobreack,FALSE()),FALSE()),VLOOKUP(G42,tableau_autobreack,MATCH(L42,colonnes_autobreack,FALSE()),FALSE())))</f>
        <v>-</v>
      </c>
      <c r="Q42" s="23"/>
      <c r="S42" s="94" t="n">
        <f aca="false">IF(E42="SCh",1,0)</f>
        <v>0</v>
      </c>
      <c r="T42" s="94" t="str">
        <f aca="false">IF(OR($E42="HF",$E42="MF",$E42="LF"),"infanterie",IF(OR($E42="Kn",$E42="Ct",$E42="Cv",$E42="LH",$E42="LCh",$E42="HCh",$E42="SCh",$E42="EL"),"montes",IF(OR($E42="BWG"),"BWG","special")))</f>
        <v>special</v>
      </c>
      <c r="U42" s="16" t="e">
        <f aca="true">VLOOKUP($E42&amp;" "&amp;$F42,Table_budget,MATCH($G42,Colonnes_table_budget,FALSE()),FALSE())+IF($H42=VLOOKUP("Drilled",Zone_Traduction,ref_langue,FALSE()),VLOOKUP($E42&amp;" "&amp;$F42,Table_budget,MATCH(VLOOKUP("Drilled",Zone_Traduction,ref_langue,FALSE()),Colonnes_table_budget,FALSE()),FALSE()),0)+IF(ISERROR(VLOOKUP(T42&amp;" "&amp;$I42,Table_armes_tir,2,FALSE())),0,VLOOKUP(T42&amp;" "&amp;$I42,Table_armes_tir,2,FALSE()))+IF(ISERROR(VLOOKUP(T42&amp;" "&amp;$J42,Table_armes_melee,2,FALSE())),0,VLOOKUP(T42&amp;" "&amp;$J42,Table_armes_melee,2,FALSE()))+IF(ISERROR(VLOOKUP($K42,Table_special,2,FALSE())),0,VLOOKUP($K42,Table_special,2,FALSE()))</f>
        <v>#VALUE!</v>
      </c>
      <c r="V42" s="16" t="e">
        <f aca="false">$M42*$L42</f>
        <v>#VALUE!</v>
      </c>
      <c r="W42" s="11" t="n">
        <f aca="false">IF($K42="CinC",VLOOKUP($E42,table_general,2),0)</f>
        <v>0</v>
      </c>
      <c r="X42" s="16" t="n">
        <f aca="false">IF(OR($E42="CV",$E42="LH",$E42="LCH"),$L42,0)</f>
        <v>0</v>
      </c>
      <c r="IN42" s="94"/>
      <c r="IO42" s="94"/>
      <c r="IR42" s="11"/>
    </row>
    <row r="43" customFormat="false" ht="27" hidden="false" customHeight="true" outlineLevel="0" collapsed="false">
      <c r="A43" s="87"/>
      <c r="B43" s="23"/>
      <c r="C43" s="72"/>
      <c r="D43" s="88"/>
      <c r="E43" s="89" t="s">
        <v>495</v>
      </c>
      <c r="F43" s="89" t="s">
        <v>495</v>
      </c>
      <c r="G43" s="89" t="s">
        <v>495</v>
      </c>
      <c r="H43" s="89" t="s">
        <v>495</v>
      </c>
      <c r="I43" s="89" t="s">
        <v>495</v>
      </c>
      <c r="J43" s="89" t="s">
        <v>495</v>
      </c>
      <c r="K43" s="89" t="s">
        <v>495</v>
      </c>
      <c r="L43" s="72"/>
      <c r="M43" s="90" t="e">
        <f aca="false">U43</f>
        <v>#VALUE!</v>
      </c>
      <c r="N43" s="91" t="e">
        <f aca="false">M43*L43</f>
        <v>#VALUE!</v>
      </c>
      <c r="O43" s="92" t="str">
        <f aca="false">IF(ISBLANK(C43),"-",IF(C43=C44,ROUNDUP((L43+L44)/4,0),IF(C43=C42,"-",ROUNDUP(L43/4,0))))</f>
        <v>-</v>
      </c>
      <c r="P43" s="93" t="str">
        <f aca="false">IF(C43=C42,"-",IF(C43=C44,VLOOKUP(G43,tableau_autobreack,MATCH((L43+L44),colonnes_autobreack,FALSE()),FALSE()),VLOOKUP(G43,tableau_autobreack,MATCH(L43,colonnes_autobreack,FALSE()),FALSE())))</f>
        <v>-</v>
      </c>
      <c r="Q43" s="23"/>
      <c r="S43" s="94" t="n">
        <f aca="false">IF(E43="SCh",1,0)</f>
        <v>0</v>
      </c>
      <c r="T43" s="94" t="str">
        <f aca="false">IF(OR($E43="HF",$E43="MF",$E43="LF"),"infanterie",IF(OR($E43="Kn",$E43="Ct",$E43="Cv",$E43="LH",$E43="LCh",$E43="HCh",$E43="SCh",$E43="EL"),"montes",IF(OR($E43="BWG"),"BWG","special")))</f>
        <v>special</v>
      </c>
      <c r="U43" s="16" t="e">
        <f aca="true">VLOOKUP($E43&amp;" "&amp;$F43,Table_budget,MATCH($G43,Colonnes_table_budget,FALSE()),FALSE())+IF($H43=VLOOKUP("Drilled",Zone_Traduction,ref_langue,FALSE()),VLOOKUP($E43&amp;" "&amp;$F43,Table_budget,MATCH(VLOOKUP("Drilled",Zone_Traduction,ref_langue,FALSE()),Colonnes_table_budget,FALSE()),FALSE()),0)+IF(ISERROR(VLOOKUP(T43&amp;" "&amp;$I43,Table_armes_tir,2,FALSE())),0,VLOOKUP(T43&amp;" "&amp;$I43,Table_armes_tir,2,FALSE()))+IF(ISERROR(VLOOKUP(T43&amp;" "&amp;$J43,Table_armes_melee,2,FALSE())),0,VLOOKUP(T43&amp;" "&amp;$J43,Table_armes_melee,2,FALSE()))+IF(ISERROR(VLOOKUP($K43,Table_special,2,FALSE())),0,VLOOKUP($K43,Table_special,2,FALSE()))</f>
        <v>#VALUE!</v>
      </c>
      <c r="V43" s="16" t="e">
        <f aca="false">$M43*$L43</f>
        <v>#VALUE!</v>
      </c>
      <c r="W43" s="11" t="n">
        <f aca="false">IF($K43="CinC",VLOOKUP($E43,table_general,2),0)</f>
        <v>0</v>
      </c>
      <c r="X43" s="16" t="n">
        <f aca="false">IF(OR($E43="CV",$E43="LH",$E43="LCH"),$L43,0)</f>
        <v>0</v>
      </c>
      <c r="IN43" s="94"/>
      <c r="IO43" s="94"/>
      <c r="IR43" s="11"/>
    </row>
    <row r="44" customFormat="false" ht="27" hidden="false" customHeight="true" outlineLevel="0" collapsed="false">
      <c r="A44" s="87"/>
      <c r="B44" s="23"/>
      <c r="C44" s="72"/>
      <c r="D44" s="88"/>
      <c r="E44" s="89" t="s">
        <v>495</v>
      </c>
      <c r="F44" s="89" t="s">
        <v>495</v>
      </c>
      <c r="G44" s="89" t="s">
        <v>495</v>
      </c>
      <c r="H44" s="89" t="s">
        <v>495</v>
      </c>
      <c r="I44" s="89" t="s">
        <v>495</v>
      </c>
      <c r="J44" s="89" t="s">
        <v>495</v>
      </c>
      <c r="K44" s="89" t="s">
        <v>495</v>
      </c>
      <c r="L44" s="72"/>
      <c r="M44" s="90" t="e">
        <f aca="false">U44</f>
        <v>#VALUE!</v>
      </c>
      <c r="N44" s="91" t="e">
        <f aca="false">M44*L44</f>
        <v>#VALUE!</v>
      </c>
      <c r="O44" s="92" t="str">
        <f aca="false">IF(ISBLANK(C44),"-",IF(C44=C45,ROUNDUP((L44+L45)/4,0),IF(C44=C43,"-",ROUNDUP(L44/4,0))))</f>
        <v>-</v>
      </c>
      <c r="P44" s="93" t="str">
        <f aca="false">IF(C44=C43,"-",IF(C44=C45,VLOOKUP(G44,tableau_autobreack,MATCH((L44+L45),colonnes_autobreack,FALSE()),FALSE()),VLOOKUP(G44,tableau_autobreack,MATCH(L44,colonnes_autobreack,FALSE()),FALSE())))</f>
        <v>-</v>
      </c>
      <c r="Q44" s="23"/>
      <c r="S44" s="94" t="n">
        <f aca="false">IF(E44="SCh",1,0)</f>
        <v>0</v>
      </c>
      <c r="T44" s="94" t="str">
        <f aca="false">IF(OR($E44="HF",$E44="MF",$E44="LF"),"infanterie",IF(OR($E44="Kn",$E44="Ct",$E44="Cv",$E44="LH",$E44="LCh",$E44="HCh",$E44="SCh",$E44="EL"),"montes",IF(OR($E44="BWG"),"BWG","special")))</f>
        <v>special</v>
      </c>
      <c r="U44" s="16" t="e">
        <f aca="true">VLOOKUP($E44&amp;" "&amp;$F44,Table_budget,MATCH($G44,Colonnes_table_budget,FALSE()),FALSE())+IF($H44=VLOOKUP("Drilled",Zone_Traduction,ref_langue,FALSE()),VLOOKUP($E44&amp;" "&amp;$F44,Table_budget,MATCH(VLOOKUP("Drilled",Zone_Traduction,ref_langue,FALSE()),Colonnes_table_budget,FALSE()),FALSE()),0)+IF(ISERROR(VLOOKUP(T44&amp;" "&amp;$I44,Table_armes_tir,2,FALSE())),0,VLOOKUP(T44&amp;" "&amp;$I44,Table_armes_tir,2,FALSE()))+IF(ISERROR(VLOOKUP(T44&amp;" "&amp;$J44,Table_armes_melee,2,FALSE())),0,VLOOKUP(T44&amp;" "&amp;$J44,Table_armes_melee,2,FALSE()))+IF(ISERROR(VLOOKUP($K44,Table_special,2,FALSE())),0,VLOOKUP($K44,Table_special,2,FALSE()))</f>
        <v>#VALUE!</v>
      </c>
      <c r="V44" s="16" t="e">
        <f aca="false">$M44*$L44</f>
        <v>#VALUE!</v>
      </c>
      <c r="W44" s="11" t="n">
        <f aca="false">IF($K44="CinC",VLOOKUP($E44,table_general,2),0)</f>
        <v>0</v>
      </c>
      <c r="X44" s="16" t="n">
        <f aca="false">IF(OR($E44="CV",$E44="LH",$E44="LCH"),$L44,0)</f>
        <v>0</v>
      </c>
      <c r="IN44" s="94"/>
      <c r="IO44" s="94"/>
      <c r="IR44" s="11"/>
    </row>
    <row r="45" customFormat="false" ht="27" hidden="false" customHeight="true" outlineLevel="0" collapsed="false">
      <c r="A45" s="87"/>
      <c r="B45" s="23"/>
      <c r="C45" s="72"/>
      <c r="D45" s="88"/>
      <c r="E45" s="89" t="s">
        <v>495</v>
      </c>
      <c r="F45" s="89" t="s">
        <v>495</v>
      </c>
      <c r="G45" s="89" t="s">
        <v>495</v>
      </c>
      <c r="H45" s="89" t="s">
        <v>495</v>
      </c>
      <c r="I45" s="89" t="s">
        <v>495</v>
      </c>
      <c r="J45" s="89" t="s">
        <v>495</v>
      </c>
      <c r="K45" s="89" t="s">
        <v>495</v>
      </c>
      <c r="L45" s="72"/>
      <c r="M45" s="90" t="e">
        <f aca="false">U45</f>
        <v>#VALUE!</v>
      </c>
      <c r="N45" s="91" t="e">
        <f aca="false">M45*L45</f>
        <v>#VALUE!</v>
      </c>
      <c r="O45" s="92" t="str">
        <f aca="false">IF(ISBLANK(C45),"-",IF(C45=C46,ROUNDUP((L45+L46)/4,0),IF(C45=C44,"-",ROUNDUP(L45/4,0))))</f>
        <v>-</v>
      </c>
      <c r="P45" s="93" t="str">
        <f aca="false">IF(C45=C44,"-",IF(C45=C46,VLOOKUP(G45,tableau_autobreack,MATCH((L45+L46),colonnes_autobreack,FALSE()),FALSE()),VLOOKUP(G45,tableau_autobreack,MATCH(L45,colonnes_autobreack,FALSE()),FALSE())))</f>
        <v>-</v>
      </c>
      <c r="Q45" s="23"/>
      <c r="S45" s="94" t="n">
        <f aca="false">IF(E45="SCh",1,0)</f>
        <v>0</v>
      </c>
      <c r="T45" s="94" t="str">
        <f aca="false">IF(OR($E45="HF",$E45="MF",$E45="LF"),"infanterie",IF(OR($E45="Kn",$E45="Ct",$E45="Cv",$E45="LH",$E45="LCh",$E45="HCh",$E45="SCh",$E45="EL"),"montes",IF(OR($E45="BWG"),"BWG","special")))</f>
        <v>special</v>
      </c>
      <c r="U45" s="16" t="e">
        <f aca="true">VLOOKUP($E45&amp;" "&amp;$F45,Table_budget,MATCH($G45,Colonnes_table_budget,FALSE()),FALSE())+IF($H45=VLOOKUP("Drilled",Zone_Traduction,ref_langue,FALSE()),VLOOKUP($E45&amp;" "&amp;$F45,Table_budget,MATCH(VLOOKUP("Drilled",Zone_Traduction,ref_langue,FALSE()),Colonnes_table_budget,FALSE()),FALSE()),0)+IF(ISERROR(VLOOKUP(T45&amp;" "&amp;$I45,Table_armes_tir,2,FALSE())),0,VLOOKUP(T45&amp;" "&amp;$I45,Table_armes_tir,2,FALSE()))+IF(ISERROR(VLOOKUP(T45&amp;" "&amp;$J45,Table_armes_melee,2,FALSE())),0,VLOOKUP(T45&amp;" "&amp;$J45,Table_armes_melee,2,FALSE()))+IF(ISERROR(VLOOKUP($K45,Table_special,2,FALSE())),0,VLOOKUP($K45,Table_special,2,FALSE()))</f>
        <v>#VALUE!</v>
      </c>
      <c r="V45" s="16" t="e">
        <f aca="false">$M45*$L45</f>
        <v>#VALUE!</v>
      </c>
      <c r="W45" s="11" t="n">
        <f aca="false">IF($K45="CinC",VLOOKUP($E45,table_general,2),0)</f>
        <v>0</v>
      </c>
      <c r="X45" s="16" t="n">
        <f aca="false">IF(OR($E45="CV",$E45="LH",$E45="LCH"),$L45,0)</f>
        <v>0</v>
      </c>
      <c r="IN45" s="94"/>
      <c r="IO45" s="94"/>
      <c r="IR45" s="11"/>
    </row>
    <row r="46" customFormat="false" ht="27" hidden="false" customHeight="true" outlineLevel="0" collapsed="false">
      <c r="A46" s="87"/>
      <c r="B46" s="23"/>
      <c r="C46" s="72"/>
      <c r="D46" s="88"/>
      <c r="E46" s="89" t="s">
        <v>495</v>
      </c>
      <c r="F46" s="89" t="s">
        <v>495</v>
      </c>
      <c r="G46" s="89" t="s">
        <v>495</v>
      </c>
      <c r="H46" s="89" t="s">
        <v>495</v>
      </c>
      <c r="I46" s="89" t="s">
        <v>495</v>
      </c>
      <c r="J46" s="89" t="s">
        <v>495</v>
      </c>
      <c r="K46" s="89" t="s">
        <v>495</v>
      </c>
      <c r="L46" s="72"/>
      <c r="M46" s="90" t="e">
        <f aca="false">U46</f>
        <v>#VALUE!</v>
      </c>
      <c r="N46" s="91" t="e">
        <f aca="false">M46*L46</f>
        <v>#VALUE!</v>
      </c>
      <c r="O46" s="92" t="str">
        <f aca="false">IF(ISBLANK(C46),"-",IF(C46=C47,ROUNDUP((L46+L47)/4,0),IF(C46=C45,"-",ROUNDUP(L46/4,0))))</f>
        <v>-</v>
      </c>
      <c r="P46" s="93" t="str">
        <f aca="false">IF(C46=C45,"-",IF(C46=C47,VLOOKUP(G46,tableau_autobreack,MATCH((L46+L47),colonnes_autobreack,FALSE()),FALSE()),VLOOKUP(G46,tableau_autobreack,MATCH(L46,colonnes_autobreack,FALSE()),FALSE())))</f>
        <v>-</v>
      </c>
      <c r="Q46" s="23"/>
      <c r="S46" s="94" t="n">
        <f aca="false">IF(E46="SCh",1,0)</f>
        <v>0</v>
      </c>
      <c r="T46" s="94" t="str">
        <f aca="false">IF(OR($E46="HF",$E46="MF",$E46="LF"),"infanterie",IF(OR($E46="Kn",$E46="Ct",$E46="Cv",$E46="LH",$E46="LCh",$E46="HCh",$E46="SCh",$E46="EL"),"montes",IF(OR($E46="BWG"),"BWG","special")))</f>
        <v>special</v>
      </c>
      <c r="U46" s="16" t="e">
        <f aca="true">VLOOKUP($E46&amp;" "&amp;$F46,Table_budget,MATCH($G46,Colonnes_table_budget,FALSE()),FALSE())+IF($H46=VLOOKUP("Drilled",Zone_Traduction,ref_langue,FALSE()),VLOOKUP($E46&amp;" "&amp;$F46,Table_budget,MATCH(VLOOKUP("Drilled",Zone_Traduction,ref_langue,FALSE()),Colonnes_table_budget,FALSE()),FALSE()),0)+IF(ISERROR(VLOOKUP(T46&amp;" "&amp;$I46,Table_armes_tir,2,FALSE())),0,VLOOKUP(T46&amp;" "&amp;$I46,Table_armes_tir,2,FALSE()))+IF(ISERROR(VLOOKUP(T46&amp;" "&amp;$J46,Table_armes_melee,2,FALSE())),0,VLOOKUP(T46&amp;" "&amp;$J46,Table_armes_melee,2,FALSE()))+IF(ISERROR(VLOOKUP($K46,Table_special,2,FALSE())),0,VLOOKUP($K46,Table_special,2,FALSE()))</f>
        <v>#VALUE!</v>
      </c>
      <c r="V46" s="16" t="e">
        <f aca="false">$M46*$L46</f>
        <v>#VALUE!</v>
      </c>
      <c r="W46" s="11" t="n">
        <f aca="false">IF($K46="CinC",VLOOKUP($E46,table_general,2),0)</f>
        <v>0</v>
      </c>
      <c r="X46" s="16" t="n">
        <f aca="false">IF(OR($E46="CV",$E46="LH",$E46="LCH"),$L46,0)</f>
        <v>0</v>
      </c>
      <c r="IN46" s="94"/>
      <c r="IO46" s="94"/>
      <c r="IR46" s="11"/>
    </row>
    <row r="47" customFormat="false" ht="27" hidden="false" customHeight="true" outlineLevel="0" collapsed="false">
      <c r="A47" s="87"/>
      <c r="B47" s="23"/>
      <c r="C47" s="72"/>
      <c r="D47" s="88"/>
      <c r="E47" s="89" t="s">
        <v>495</v>
      </c>
      <c r="F47" s="89" t="s">
        <v>495</v>
      </c>
      <c r="G47" s="89" t="s">
        <v>495</v>
      </c>
      <c r="H47" s="89" t="s">
        <v>495</v>
      </c>
      <c r="I47" s="89" t="s">
        <v>495</v>
      </c>
      <c r="J47" s="89" t="s">
        <v>495</v>
      </c>
      <c r="K47" s="89" t="s">
        <v>495</v>
      </c>
      <c r="L47" s="72"/>
      <c r="M47" s="90" t="e">
        <f aca="false">U47</f>
        <v>#VALUE!</v>
      </c>
      <c r="N47" s="91" t="e">
        <f aca="false">M47*L47</f>
        <v>#VALUE!</v>
      </c>
      <c r="O47" s="92" t="str">
        <f aca="false">IF(ISBLANK(C47),"-",IF(C47=C48,ROUNDUP((L47+L48)/4,0),IF(C47=C46,"-",ROUNDUP(L47/4,0))))</f>
        <v>-</v>
      </c>
      <c r="P47" s="93" t="str">
        <f aca="false">IF(C47=C46,"-",IF(C47=C48,VLOOKUP(G47,tableau_autobreack,MATCH((L47+L48),colonnes_autobreack,FALSE()),FALSE()),VLOOKUP(G47,tableau_autobreack,MATCH(L47,colonnes_autobreack,FALSE()),FALSE())))</f>
        <v>-</v>
      </c>
      <c r="Q47" s="23"/>
      <c r="S47" s="94" t="n">
        <f aca="false">IF(E47="SCh",1,0)</f>
        <v>0</v>
      </c>
      <c r="T47" s="94" t="str">
        <f aca="false">IF(OR($E47="HF",$E47="MF",$E47="LF"),"infanterie",IF(OR($E47="Kn",$E47="Ct",$E47="Cv",$E47="LH",$E47="LCh",$E47="HCh",$E47="SCh",$E47="EL"),"montes",IF(OR($E47="BWG"),"BWG","special")))</f>
        <v>special</v>
      </c>
      <c r="U47" s="16" t="e">
        <f aca="true">VLOOKUP($E47&amp;" "&amp;$F47,Table_budget,MATCH($G47,Colonnes_table_budget,FALSE()),FALSE())+IF($H47=VLOOKUP("Drilled",Zone_Traduction,ref_langue,FALSE()),VLOOKUP($E47&amp;" "&amp;$F47,Table_budget,MATCH(VLOOKUP("Drilled",Zone_Traduction,ref_langue,FALSE()),Colonnes_table_budget,FALSE()),FALSE()),0)+IF(ISERROR(VLOOKUP(T47&amp;" "&amp;$I47,Table_armes_tir,2,FALSE())),0,VLOOKUP(T47&amp;" "&amp;$I47,Table_armes_tir,2,FALSE()))+IF(ISERROR(VLOOKUP(T47&amp;" "&amp;$J47,Table_armes_melee,2,FALSE())),0,VLOOKUP(T47&amp;" "&amp;$J47,Table_armes_melee,2,FALSE()))+IF(ISERROR(VLOOKUP($K47,Table_special,2,FALSE())),0,VLOOKUP($K47,Table_special,2,FALSE()))</f>
        <v>#VALUE!</v>
      </c>
      <c r="V47" s="16" t="e">
        <f aca="false">$M47*$L47</f>
        <v>#VALUE!</v>
      </c>
      <c r="W47" s="11" t="n">
        <f aca="false">IF($K47="CinC",VLOOKUP($E47,table_general,2),0)</f>
        <v>0</v>
      </c>
      <c r="X47" s="16" t="n">
        <f aca="false">IF(OR($E47="CV",$E47="LH",$E47="LCH"),$L47,0)</f>
        <v>0</v>
      </c>
      <c r="IN47" s="94"/>
      <c r="IO47" s="94"/>
      <c r="IR47" s="11"/>
    </row>
    <row r="48" customFormat="false" ht="27" hidden="false" customHeight="true" outlineLevel="0" collapsed="false">
      <c r="A48" s="87"/>
      <c r="B48" s="23"/>
      <c r="C48" s="72"/>
      <c r="D48" s="88"/>
      <c r="E48" s="89" t="s">
        <v>495</v>
      </c>
      <c r="F48" s="89" t="s">
        <v>495</v>
      </c>
      <c r="G48" s="89" t="s">
        <v>495</v>
      </c>
      <c r="H48" s="89" t="s">
        <v>495</v>
      </c>
      <c r="I48" s="89" t="s">
        <v>495</v>
      </c>
      <c r="J48" s="89" t="s">
        <v>495</v>
      </c>
      <c r="K48" s="89" t="s">
        <v>495</v>
      </c>
      <c r="L48" s="72"/>
      <c r="M48" s="90" t="e">
        <f aca="false">U48</f>
        <v>#VALUE!</v>
      </c>
      <c r="N48" s="91" t="e">
        <f aca="false">M48*L48</f>
        <v>#VALUE!</v>
      </c>
      <c r="O48" s="92" t="str">
        <f aca="false">IF(ISBLANK(C48),"-",IF(C48=C49,ROUNDUP((L48+L49)/4,0),IF(C48=C47,"-",ROUNDUP(L48/4,0))))</f>
        <v>-</v>
      </c>
      <c r="P48" s="93" t="str">
        <f aca="false">IF(C48=C47,"-",IF(C48=C49,VLOOKUP(G48,tableau_autobreack,MATCH((L48+L49),colonnes_autobreack,FALSE()),FALSE()),VLOOKUP(G48,tableau_autobreack,MATCH(L48,colonnes_autobreack,FALSE()),FALSE())))</f>
        <v>-</v>
      </c>
      <c r="Q48" s="23"/>
      <c r="S48" s="94" t="n">
        <f aca="false">IF(E48="SCh",1,0)</f>
        <v>0</v>
      </c>
      <c r="T48" s="94" t="str">
        <f aca="false">IF(OR($E48="HF",$E48="MF",$E48="LF"),"infanterie",IF(OR($E48="Kn",$E48="Ct",$E48="Cv",$E48="LH",$E48="LCh",$E48="HCh",$E48="SCh",$E48="EL"),"montes",IF(OR($E48="BWG"),"BWG","special")))</f>
        <v>special</v>
      </c>
      <c r="U48" s="16" t="e">
        <f aca="true">VLOOKUP($E48&amp;" "&amp;$F48,Table_budget,MATCH($G48,Colonnes_table_budget,FALSE()),FALSE())+IF($H48=VLOOKUP("Drilled",Zone_Traduction,ref_langue,FALSE()),VLOOKUP($E48&amp;" "&amp;$F48,Table_budget,MATCH(VLOOKUP("Drilled",Zone_Traduction,ref_langue,FALSE()),Colonnes_table_budget,FALSE()),FALSE()),0)+IF(ISERROR(VLOOKUP(T48&amp;" "&amp;$I48,Table_armes_tir,2,FALSE())),0,VLOOKUP(T48&amp;" "&amp;$I48,Table_armes_tir,2,FALSE()))+IF(ISERROR(VLOOKUP(T48&amp;" "&amp;$J48,Table_armes_melee,2,FALSE())),0,VLOOKUP(T48&amp;" "&amp;$J48,Table_armes_melee,2,FALSE()))+IF(ISERROR(VLOOKUP($K48,Table_special,2,FALSE())),0,VLOOKUP($K48,Table_special,2,FALSE()))</f>
        <v>#VALUE!</v>
      </c>
      <c r="V48" s="16" t="e">
        <f aca="false">$M48*$L48</f>
        <v>#VALUE!</v>
      </c>
      <c r="W48" s="11" t="n">
        <f aca="false">IF($K48="CinC",VLOOKUP($E48,table_general,2),0)</f>
        <v>0</v>
      </c>
      <c r="X48" s="16" t="n">
        <f aca="false">IF(OR($E48="CV",$E48="LH",$E48="LCH"),$L48,0)</f>
        <v>0</v>
      </c>
      <c r="IN48" s="94"/>
      <c r="IO48" s="94"/>
      <c r="IR48" s="11"/>
    </row>
    <row r="49" customFormat="false" ht="27" hidden="false" customHeight="true" outlineLevel="0" collapsed="false">
      <c r="A49" s="87"/>
      <c r="B49" s="23"/>
      <c r="C49" s="72"/>
      <c r="D49" s="88"/>
      <c r="E49" s="89" t="s">
        <v>495</v>
      </c>
      <c r="F49" s="89" t="s">
        <v>495</v>
      </c>
      <c r="G49" s="89" t="s">
        <v>495</v>
      </c>
      <c r="H49" s="89" t="s">
        <v>495</v>
      </c>
      <c r="I49" s="89" t="s">
        <v>495</v>
      </c>
      <c r="J49" s="89" t="s">
        <v>495</v>
      </c>
      <c r="K49" s="89" t="s">
        <v>495</v>
      </c>
      <c r="L49" s="72"/>
      <c r="M49" s="90" t="e">
        <f aca="false">U49</f>
        <v>#VALUE!</v>
      </c>
      <c r="N49" s="91" t="e">
        <f aca="false">M49*L49</f>
        <v>#VALUE!</v>
      </c>
      <c r="O49" s="92" t="str">
        <f aca="false">IF(ISBLANK(C49),"-",IF(C49=C50,ROUNDUP((L49+L50)/4,0),IF(C49=C48,"-",ROUNDUP(L49/4,0))))</f>
        <v>-</v>
      </c>
      <c r="P49" s="93" t="str">
        <f aca="false">IF(C49=C48,"-",IF(C49=C50,VLOOKUP(G49,tableau_autobreack,MATCH((L49+L50),colonnes_autobreack,FALSE()),FALSE()),VLOOKUP(G49,tableau_autobreack,MATCH(L49,colonnes_autobreack,FALSE()),FALSE())))</f>
        <v>-</v>
      </c>
      <c r="Q49" s="23"/>
      <c r="S49" s="94" t="n">
        <f aca="false">IF(E49="SCh",1,0)</f>
        <v>0</v>
      </c>
      <c r="T49" s="94" t="str">
        <f aca="false">IF(OR($E49="HF",$E49="MF",$E49="LF"),"infanterie",IF(OR($E49="Kn",$E49="Ct",$E49="Cv",$E49="LH",$E49="LCh",$E49="HCh",$E49="SCh",$E49="EL"),"montes",IF(OR($E49="BWG"),"BWG","special")))</f>
        <v>special</v>
      </c>
      <c r="U49" s="16" t="e">
        <f aca="true">VLOOKUP($E49&amp;" "&amp;$F49,Table_budget,MATCH($G49,Colonnes_table_budget,FALSE()),FALSE())+IF($H49=VLOOKUP("Drilled",Zone_Traduction,ref_langue,FALSE()),VLOOKUP($E49&amp;" "&amp;$F49,Table_budget,MATCH(VLOOKUP("Drilled",Zone_Traduction,ref_langue,FALSE()),Colonnes_table_budget,FALSE()),FALSE()),0)+IF(ISERROR(VLOOKUP(T49&amp;" "&amp;$I49,Table_armes_tir,2,FALSE())),0,VLOOKUP(T49&amp;" "&amp;$I49,Table_armes_tir,2,FALSE()))+IF(ISERROR(VLOOKUP(T49&amp;" "&amp;$J49,Table_armes_melee,2,FALSE())),0,VLOOKUP(T49&amp;" "&amp;$J49,Table_armes_melee,2,FALSE()))+IF(ISERROR(VLOOKUP($K49,Table_special,2,FALSE())),0,VLOOKUP($K49,Table_special,2,FALSE()))</f>
        <v>#VALUE!</v>
      </c>
      <c r="V49" s="16" t="e">
        <f aca="false">$M49*$L49</f>
        <v>#VALUE!</v>
      </c>
      <c r="W49" s="11" t="n">
        <f aca="false">IF($K49="CinC",VLOOKUP($E49,table_general,2),0)</f>
        <v>0</v>
      </c>
      <c r="X49" s="16" t="n">
        <f aca="false">IF(OR($E49="CV",$E49="LH",$E49="LCH"),$L49,0)</f>
        <v>0</v>
      </c>
      <c r="IN49" s="94"/>
      <c r="IO49" s="94"/>
      <c r="IR49" s="11"/>
    </row>
    <row r="50" customFormat="false" ht="27.75" hidden="false" customHeight="true" outlineLevel="0" collapsed="false">
      <c r="A50" s="87"/>
      <c r="B50" s="23"/>
      <c r="C50" s="72"/>
      <c r="D50" s="88"/>
      <c r="E50" s="89" t="s">
        <v>495</v>
      </c>
      <c r="F50" s="89" t="s">
        <v>495</v>
      </c>
      <c r="G50" s="89" t="s">
        <v>495</v>
      </c>
      <c r="H50" s="89" t="s">
        <v>495</v>
      </c>
      <c r="I50" s="89" t="s">
        <v>495</v>
      </c>
      <c r="J50" s="89" t="s">
        <v>495</v>
      </c>
      <c r="K50" s="89" t="s">
        <v>495</v>
      </c>
      <c r="L50" s="72"/>
      <c r="M50" s="90" t="e">
        <f aca="false">U50</f>
        <v>#VALUE!</v>
      </c>
      <c r="N50" s="91" t="e">
        <f aca="false">M50*L50</f>
        <v>#VALUE!</v>
      </c>
      <c r="O50" s="92" t="str">
        <f aca="false">IF(ISBLANK(C50),"-",IF(C50=C51,ROUNDUP((L50+L51)/4,0),IF(C50=C49,"-",ROUNDUP(L50/4,0))))</f>
        <v>-</v>
      </c>
      <c r="P50" s="93" t="str">
        <f aca="false">IF(C50=C49,"-",IF(C50=C51,VLOOKUP(G50,tableau_autobreack,MATCH((L50+L51),colonnes_autobreack,FALSE()),FALSE()),VLOOKUP(G50,tableau_autobreack,MATCH(L50,colonnes_autobreack,FALSE()),FALSE())))</f>
        <v>-</v>
      </c>
      <c r="Q50" s="23"/>
      <c r="S50" s="94" t="n">
        <f aca="false">IF(E50="SCh",1,0)</f>
        <v>0</v>
      </c>
      <c r="T50" s="94" t="str">
        <f aca="false">IF(OR($E50="HF",$E50="MF",$E50="LF"),"infanterie",IF(OR($E50="Kn",$E50="Ct",$E50="Cv",$E50="LH",$E50="LCh",$E50="HCh",$E50="SCh",$E50="EL"),"montes",IF(OR($E50="BWG"),"BWG","special")))</f>
        <v>special</v>
      </c>
      <c r="U50" s="16" t="e">
        <f aca="true">VLOOKUP($E50&amp;" "&amp;$F50,Table_budget,MATCH($G50,Colonnes_table_budget,FALSE()),FALSE())+IF($H50=VLOOKUP("Drilled",Zone_Traduction,ref_langue,FALSE()),VLOOKUP($E50&amp;" "&amp;$F50,Table_budget,MATCH(VLOOKUP("Drilled",Zone_Traduction,ref_langue,FALSE()),Colonnes_table_budget,FALSE()),FALSE()),0)+IF(ISERROR(VLOOKUP(T50&amp;" "&amp;$I50,Table_armes_tir,2,FALSE())),0,VLOOKUP(T50&amp;" "&amp;$I50,Table_armes_tir,2,FALSE()))+IF(ISERROR(VLOOKUP(T50&amp;" "&amp;$J50,Table_armes_melee,2,FALSE())),0,VLOOKUP(T50&amp;" "&amp;$J50,Table_armes_melee,2,FALSE()))+IF(ISERROR(VLOOKUP($K50,Table_special,2,FALSE())),0,VLOOKUP($K50,Table_special,2,FALSE()))</f>
        <v>#VALUE!</v>
      </c>
      <c r="V50" s="16" t="e">
        <f aca="false">$M50*$L50</f>
        <v>#VALUE!</v>
      </c>
      <c r="W50" s="11" t="n">
        <f aca="false">IF($K50="CinC",VLOOKUP($E50,table_general,2),0)</f>
        <v>0</v>
      </c>
      <c r="X50" s="16" t="n">
        <f aca="false">IF(OR($E50="CV",$E50="LH",$E50="LCH"),$L50,0)</f>
        <v>0</v>
      </c>
      <c r="IN50" s="94"/>
      <c r="IO50" s="94"/>
      <c r="IR50" s="11"/>
    </row>
    <row r="51" customFormat="false" ht="27.75" hidden="false" customHeight="true" outlineLevel="0" collapsed="false">
      <c r="A51" s="87"/>
      <c r="B51" s="23"/>
      <c r="C51" s="72"/>
      <c r="D51" s="88"/>
      <c r="E51" s="89" t="s">
        <v>495</v>
      </c>
      <c r="F51" s="89" t="s">
        <v>495</v>
      </c>
      <c r="G51" s="89" t="s">
        <v>495</v>
      </c>
      <c r="H51" s="89" t="s">
        <v>495</v>
      </c>
      <c r="I51" s="89" t="s">
        <v>495</v>
      </c>
      <c r="J51" s="89" t="s">
        <v>495</v>
      </c>
      <c r="K51" s="89" t="s">
        <v>495</v>
      </c>
      <c r="L51" s="72"/>
      <c r="M51" s="90" t="e">
        <f aca="false">U51</f>
        <v>#VALUE!</v>
      </c>
      <c r="N51" s="91" t="e">
        <f aca="false">M51*L51</f>
        <v>#VALUE!</v>
      </c>
      <c r="O51" s="92" t="str">
        <f aca="false">IF(ISBLANK(C51),"-",IF(C51=C52,ROUNDUP((L51+L52)/4,0),IF(C51=C50,"-",ROUNDUP(L51/4,0))))</f>
        <v>-</v>
      </c>
      <c r="P51" s="93" t="str">
        <f aca="false">IF(C51=C50,"-",IF(C51=C52,VLOOKUP(G51,tableau_autobreack,MATCH((L51+L52),colonnes_autobreack,FALSE()),FALSE()),VLOOKUP(G51,tableau_autobreack,MATCH(L51,colonnes_autobreack,FALSE()),FALSE())))</f>
        <v>-</v>
      </c>
      <c r="Q51" s="23"/>
      <c r="S51" s="94" t="n">
        <f aca="false">IF(E51="SCh",1,0)</f>
        <v>0</v>
      </c>
      <c r="T51" s="94" t="str">
        <f aca="false">IF(OR($E51="HF",$E51="MF",$E51="LF"),"infanterie",IF(OR($E51="Kn",$E51="Ct",$E51="Cv",$E51="LH",$E51="LCh",$E51="HCh",$E51="SCh",$E51="EL"),"montes",IF(OR($E51="BWG"),"BWG","special")))</f>
        <v>special</v>
      </c>
      <c r="U51" s="16" t="e">
        <f aca="true">VLOOKUP($E51&amp;" "&amp;$F51,Table_budget,MATCH($G51,Colonnes_table_budget,FALSE()),FALSE())+IF($H51=VLOOKUP("Drilled",Zone_Traduction,ref_langue,FALSE()),VLOOKUP($E51&amp;" "&amp;$F51,Table_budget,MATCH(VLOOKUP("Drilled",Zone_Traduction,ref_langue,FALSE()),Colonnes_table_budget,FALSE()),FALSE()),0)+IF(ISERROR(VLOOKUP(T51&amp;" "&amp;$I51,Table_armes_tir,2,FALSE())),0,VLOOKUP(T51&amp;" "&amp;$I51,Table_armes_tir,2,FALSE()))+IF(ISERROR(VLOOKUP(T51&amp;" "&amp;$J51,Table_armes_melee,2,FALSE())),0,VLOOKUP(T51&amp;" "&amp;$J51,Table_armes_melee,2,FALSE()))+IF(ISERROR(VLOOKUP($K51,Table_special,2,FALSE())),0,VLOOKUP($K51,Table_special,2,FALSE()))</f>
        <v>#VALUE!</v>
      </c>
      <c r="V51" s="16" t="e">
        <f aca="false">$M51*$L51</f>
        <v>#VALUE!</v>
      </c>
      <c r="W51" s="11" t="n">
        <f aca="false">IF($K51="CinC",VLOOKUP($E51,table_general,2),0)</f>
        <v>0</v>
      </c>
      <c r="X51" s="16" t="n">
        <f aca="false">IF(OR($E51="CV",$E51="LH",$E51="LCH"),$L51,0)</f>
        <v>0</v>
      </c>
    </row>
    <row r="52" customFormat="false" ht="27.75" hidden="false" customHeight="true" outlineLevel="0" collapsed="false">
      <c r="A52" s="87"/>
      <c r="B52" s="23"/>
      <c r="C52" s="72"/>
      <c r="D52" s="88"/>
      <c r="E52" s="89" t="s">
        <v>495</v>
      </c>
      <c r="F52" s="89" t="s">
        <v>495</v>
      </c>
      <c r="G52" s="89" t="s">
        <v>495</v>
      </c>
      <c r="H52" s="89" t="s">
        <v>495</v>
      </c>
      <c r="I52" s="89" t="s">
        <v>495</v>
      </c>
      <c r="J52" s="89" t="s">
        <v>495</v>
      </c>
      <c r="K52" s="89" t="s">
        <v>495</v>
      </c>
      <c r="L52" s="72"/>
      <c r="M52" s="90" t="e">
        <f aca="false">U52</f>
        <v>#VALUE!</v>
      </c>
      <c r="N52" s="91" t="e">
        <f aca="false">M52*L52</f>
        <v>#VALUE!</v>
      </c>
      <c r="O52" s="92" t="str">
        <f aca="false">IF(ISBLANK(C52),"-",IF(C52=C53,ROUNDUP((L52+L53)/4,0),IF(C52=C51,"-",ROUNDUP(L52/4,0))))</f>
        <v>-</v>
      </c>
      <c r="P52" s="93" t="str">
        <f aca="false">IF(C52=C51,"-",IF(C52=C53,VLOOKUP(G52,tableau_autobreack,MATCH((L52+L53),colonnes_autobreack,FALSE()),FALSE()),VLOOKUP(G52,tableau_autobreack,MATCH(L52,colonnes_autobreack,FALSE()),FALSE())))</f>
        <v>-</v>
      </c>
      <c r="Q52" s="23"/>
      <c r="S52" s="94" t="n">
        <f aca="false">IF(E52="SCh",1,0)</f>
        <v>0</v>
      </c>
      <c r="T52" s="94" t="str">
        <f aca="false">IF(OR($E52="HF",$E52="MF",$E52="LF"),"infanterie",IF(OR($E52="Kn",$E52="Ct",$E52="Cv",$E52="LH",$E52="LCh",$E52="HCh",$E52="SCh",$E52="EL"),"montes",IF(OR($E52="BWG"),"BWG","special")))</f>
        <v>special</v>
      </c>
      <c r="U52" s="16" t="e">
        <f aca="true">VLOOKUP($E52&amp;" "&amp;$F52,Table_budget,MATCH($G52,Colonnes_table_budget,FALSE()),FALSE())+IF($H52=VLOOKUP("Drilled",Zone_Traduction,ref_langue,FALSE()),VLOOKUP($E52&amp;" "&amp;$F52,Table_budget,MATCH(VLOOKUP("Drilled",Zone_Traduction,ref_langue,FALSE()),Colonnes_table_budget,FALSE()),FALSE()),0)+IF(ISERROR(VLOOKUP(T52&amp;" "&amp;$I52,Table_armes_tir,2,FALSE())),0,VLOOKUP(T52&amp;" "&amp;$I52,Table_armes_tir,2,FALSE()))+IF(ISERROR(VLOOKUP(T52&amp;" "&amp;$J52,Table_armes_melee,2,FALSE())),0,VLOOKUP(T52&amp;" "&amp;$J52,Table_armes_melee,2,FALSE()))+IF(ISERROR(VLOOKUP($K52,Table_special,2,FALSE())),0,VLOOKUP($K52,Table_special,2,FALSE()))</f>
        <v>#VALUE!</v>
      </c>
      <c r="V52" s="16" t="e">
        <f aca="false">$M52*$L52</f>
        <v>#VALUE!</v>
      </c>
      <c r="W52" s="11" t="n">
        <f aca="false">IF($K52="CinC",VLOOKUP($E52,table_general,2),0)</f>
        <v>0</v>
      </c>
      <c r="X52" s="16" t="n">
        <f aca="false">IF(OR($E52="CV",$E52="LH",$E52="LCH"),$L52,0)</f>
        <v>0</v>
      </c>
    </row>
    <row r="53" customFormat="false" ht="27.75" hidden="false" customHeight="true" outlineLevel="0" collapsed="false">
      <c r="A53" s="87"/>
      <c r="B53" s="23"/>
      <c r="C53" s="72"/>
      <c r="D53" s="88"/>
      <c r="E53" s="89" t="s">
        <v>495</v>
      </c>
      <c r="F53" s="89" t="s">
        <v>495</v>
      </c>
      <c r="G53" s="89" t="s">
        <v>495</v>
      </c>
      <c r="H53" s="89" t="s">
        <v>495</v>
      </c>
      <c r="I53" s="89" t="s">
        <v>495</v>
      </c>
      <c r="J53" s="89" t="s">
        <v>495</v>
      </c>
      <c r="K53" s="89" t="s">
        <v>495</v>
      </c>
      <c r="L53" s="72"/>
      <c r="M53" s="90" t="e">
        <f aca="false">U53</f>
        <v>#VALUE!</v>
      </c>
      <c r="N53" s="91" t="e">
        <f aca="false">M53*L53</f>
        <v>#VALUE!</v>
      </c>
      <c r="O53" s="92" t="str">
        <f aca="false">IF(ISBLANK(C53),"-",IF(C53=C54,ROUNDUP((L53+L54)/4,0),IF(C53=C52,"-",ROUNDUP(L53/4,0))))</f>
        <v>-</v>
      </c>
      <c r="P53" s="93" t="str">
        <f aca="false">IF(C53=C52,"-",IF(C53=C54,VLOOKUP(G53,tableau_autobreack,MATCH((L53+L54),colonnes_autobreack,FALSE()),FALSE()),VLOOKUP(G53,tableau_autobreack,MATCH(L53,colonnes_autobreack,FALSE()),FALSE())))</f>
        <v>-</v>
      </c>
      <c r="Q53" s="23"/>
      <c r="S53" s="94" t="n">
        <f aca="false">IF(E53="SCh",1,0)</f>
        <v>0</v>
      </c>
      <c r="T53" s="94" t="str">
        <f aca="false">IF(OR($E53="HF",$E53="MF",$E53="LF"),"infanterie",IF(OR($E53="Kn",$E53="Ct",$E53="Cv",$E53="LH",$E53="LCh",$E53="HCh",$E53="SCh",$E53="EL"),"montes",IF(OR($E53="BWG"),"BWG","special")))</f>
        <v>special</v>
      </c>
      <c r="U53" s="16" t="e">
        <f aca="true">VLOOKUP($E53&amp;" "&amp;$F53,Table_budget,MATCH($G53,Colonnes_table_budget,FALSE()),FALSE())+IF($H53=VLOOKUP("Drilled",Zone_Traduction,ref_langue,FALSE()),VLOOKUP($E53&amp;" "&amp;$F53,Table_budget,MATCH(VLOOKUP("Drilled",Zone_Traduction,ref_langue,FALSE()),Colonnes_table_budget,FALSE()),FALSE()),0)+IF(ISERROR(VLOOKUP(T53&amp;" "&amp;$I53,Table_armes_tir,2,FALSE())),0,VLOOKUP(T53&amp;" "&amp;$I53,Table_armes_tir,2,FALSE()))+IF(ISERROR(VLOOKUP(T53&amp;" "&amp;$J53,Table_armes_melee,2,FALSE())),0,VLOOKUP(T53&amp;" "&amp;$J53,Table_armes_melee,2,FALSE()))+IF(ISERROR(VLOOKUP($K53,Table_special,2,FALSE())),0,VLOOKUP($K53,Table_special,2,FALSE()))</f>
        <v>#VALUE!</v>
      </c>
      <c r="V53" s="16" t="e">
        <f aca="false">$M53*$L53</f>
        <v>#VALUE!</v>
      </c>
      <c r="W53" s="11" t="n">
        <f aca="false">IF($K53="CinC",VLOOKUP($E53,table_general,2),0)</f>
        <v>0</v>
      </c>
      <c r="X53" s="16" t="n">
        <f aca="false">IF(OR($E53="CV",$E53="LH",$E53="LCH"),$L53,0)</f>
        <v>0</v>
      </c>
    </row>
    <row r="54" customFormat="false" ht="27.75" hidden="false" customHeight="true" outlineLevel="0" collapsed="false">
      <c r="A54" s="87"/>
      <c r="B54" s="23"/>
      <c r="C54" s="72"/>
      <c r="D54" s="88"/>
      <c r="E54" s="89" t="s">
        <v>495</v>
      </c>
      <c r="F54" s="89" t="s">
        <v>495</v>
      </c>
      <c r="G54" s="89" t="s">
        <v>495</v>
      </c>
      <c r="H54" s="89" t="s">
        <v>495</v>
      </c>
      <c r="I54" s="89" t="s">
        <v>495</v>
      </c>
      <c r="J54" s="89" t="s">
        <v>495</v>
      </c>
      <c r="K54" s="89" t="s">
        <v>495</v>
      </c>
      <c r="L54" s="72"/>
      <c r="M54" s="90" t="e">
        <f aca="false">U54</f>
        <v>#VALUE!</v>
      </c>
      <c r="N54" s="91" t="e">
        <f aca="false">M54*L54</f>
        <v>#VALUE!</v>
      </c>
      <c r="O54" s="92" t="str">
        <f aca="false">IF(ISBLANK(C54),"-",IF(C54=C55,ROUNDUP((L54+L55)/4,0),IF(C54=C53,"-",ROUNDUP(L54/4,0))))</f>
        <v>-</v>
      </c>
      <c r="P54" s="93" t="str">
        <f aca="false">IF(C54=C53,"-",IF(C54=C55,VLOOKUP(G54,tableau_autobreack,MATCH((L54+L55),colonnes_autobreack,FALSE()),FALSE()),VLOOKUP(G54,tableau_autobreack,MATCH(L54,colonnes_autobreack,FALSE()),FALSE())))</f>
        <v>-</v>
      </c>
      <c r="Q54" s="23"/>
      <c r="S54" s="94" t="n">
        <f aca="false">IF(E54="SCh",1,0)</f>
        <v>0</v>
      </c>
      <c r="T54" s="94" t="str">
        <f aca="false">IF(OR($E54="HF",$E54="MF",$E54="LF"),"infanterie",IF(OR($E54="Kn",$E54="Ct",$E54="Cv",$E54="LH",$E54="LCh",$E54="HCh",$E54="SCh",$E54="EL"),"montes",IF(OR($E54="BWG"),"BWG","special")))</f>
        <v>special</v>
      </c>
      <c r="U54" s="16" t="e">
        <f aca="true">VLOOKUP($E54&amp;" "&amp;$F54,Table_budget,MATCH($G54,Colonnes_table_budget,FALSE()),FALSE())+IF($H54=VLOOKUP("Drilled",Zone_Traduction,ref_langue,FALSE()),VLOOKUP($E54&amp;" "&amp;$F54,Table_budget,MATCH(VLOOKUP("Drilled",Zone_Traduction,ref_langue,FALSE()),Colonnes_table_budget,FALSE()),FALSE()),0)+IF(ISERROR(VLOOKUP(T54&amp;" "&amp;$I54,Table_armes_tir,2,FALSE())),0,VLOOKUP(T54&amp;" "&amp;$I54,Table_armes_tir,2,FALSE()))+IF(ISERROR(VLOOKUP(T54&amp;" "&amp;$J54,Table_armes_melee,2,FALSE())),0,VLOOKUP(T54&amp;" "&amp;$J54,Table_armes_melee,2,FALSE()))+IF(ISERROR(VLOOKUP($K54,Table_special,2,FALSE())),0,VLOOKUP($K54,Table_special,2,FALSE()))</f>
        <v>#VALUE!</v>
      </c>
      <c r="V54" s="16" t="e">
        <f aca="false">$M54*$L54</f>
        <v>#VALUE!</v>
      </c>
      <c r="W54" s="11" t="n">
        <f aca="false">IF($K54="CinC",VLOOKUP($E54,table_general,2),0)</f>
        <v>0</v>
      </c>
      <c r="X54" s="16" t="n">
        <f aca="false">IF(OR($E54="CV",$E54="LH",$E54="LCH"),$L54,0)</f>
        <v>0</v>
      </c>
    </row>
    <row r="55" customFormat="false" ht="27.75" hidden="false" customHeight="true" outlineLevel="0" collapsed="false">
      <c r="A55" s="87"/>
      <c r="B55" s="23"/>
      <c r="C55" s="72"/>
      <c r="D55" s="88"/>
      <c r="E55" s="89" t="s">
        <v>495</v>
      </c>
      <c r="F55" s="89" t="s">
        <v>495</v>
      </c>
      <c r="G55" s="89" t="s">
        <v>495</v>
      </c>
      <c r="H55" s="89" t="s">
        <v>495</v>
      </c>
      <c r="I55" s="89" t="s">
        <v>495</v>
      </c>
      <c r="J55" s="89" t="s">
        <v>495</v>
      </c>
      <c r="K55" s="89" t="s">
        <v>495</v>
      </c>
      <c r="L55" s="72"/>
      <c r="M55" s="90" t="e">
        <f aca="false">U55</f>
        <v>#VALUE!</v>
      </c>
      <c r="N55" s="91" t="e">
        <f aca="false">M55*L55</f>
        <v>#VALUE!</v>
      </c>
      <c r="O55" s="92" t="str">
        <f aca="false">IF(ISBLANK(C55),"-",IF(C55=C56,ROUNDUP((L55+L56)/4,0),IF(C55=C54,"-",ROUNDUP(L55/4,0))))</f>
        <v>-</v>
      </c>
      <c r="P55" s="93" t="str">
        <f aca="false">IF(C55=C54,"-",IF(C55=C56,VLOOKUP(G55,tableau_autobreack,MATCH((L55+L56),colonnes_autobreack,FALSE()),FALSE()),VLOOKUP(G55,tableau_autobreack,MATCH(L55,colonnes_autobreack,FALSE()),FALSE())))</f>
        <v>-</v>
      </c>
      <c r="Q55" s="23"/>
      <c r="S55" s="94" t="n">
        <f aca="false">IF(E55="SCh",1,0)</f>
        <v>0</v>
      </c>
      <c r="T55" s="94" t="str">
        <f aca="false">IF(OR($E55="HF",$E55="MF",$E55="LF"),"infanterie",IF(OR($E55="Kn",$E55="Ct",$E55="Cv",$E55="LH",$E55="LCh",$E55="HCh",$E55="SCh",$E55="EL"),"montes",IF(OR($E55="BWG"),"BWG","special")))</f>
        <v>special</v>
      </c>
      <c r="U55" s="16" t="e">
        <f aca="true">VLOOKUP($E55&amp;" "&amp;$F55,Table_budget,MATCH($G55,Colonnes_table_budget,FALSE()),FALSE())+IF($H55=VLOOKUP("Drilled",Zone_Traduction,ref_langue,FALSE()),VLOOKUP($E55&amp;" "&amp;$F55,Table_budget,MATCH(VLOOKUP("Drilled",Zone_Traduction,ref_langue,FALSE()),Colonnes_table_budget,FALSE()),FALSE()),0)+IF(ISERROR(VLOOKUP(T55&amp;" "&amp;$I55,Table_armes_tir,2,FALSE())),0,VLOOKUP(T55&amp;" "&amp;$I55,Table_armes_tir,2,FALSE()))+IF(ISERROR(VLOOKUP(T55&amp;" "&amp;$J55,Table_armes_melee,2,FALSE())),0,VLOOKUP(T55&amp;" "&amp;$J55,Table_armes_melee,2,FALSE()))+IF(ISERROR(VLOOKUP($K55,Table_special,2,FALSE())),0,VLOOKUP($K55,Table_special,2,FALSE()))</f>
        <v>#VALUE!</v>
      </c>
      <c r="V55" s="16" t="e">
        <f aca="false">$M55*$L55</f>
        <v>#VALUE!</v>
      </c>
      <c r="W55" s="11" t="n">
        <f aca="false">IF($K55="CinC",VLOOKUP($E55,table_general,2),0)</f>
        <v>0</v>
      </c>
      <c r="X55" s="16" t="n">
        <f aca="false">IF(OR($E55="CV",$E55="LH",$E55="LCH"),$L55,0)</f>
        <v>0</v>
      </c>
    </row>
    <row r="56" customFormat="false" ht="27.75" hidden="false" customHeight="true" outlineLevel="0" collapsed="false">
      <c r="A56" s="87"/>
      <c r="B56" s="23"/>
      <c r="C56" s="72"/>
      <c r="D56" s="88"/>
      <c r="E56" s="89" t="s">
        <v>495</v>
      </c>
      <c r="F56" s="89" t="s">
        <v>495</v>
      </c>
      <c r="G56" s="89" t="s">
        <v>495</v>
      </c>
      <c r="H56" s="89" t="s">
        <v>495</v>
      </c>
      <c r="I56" s="89" t="s">
        <v>495</v>
      </c>
      <c r="J56" s="89" t="s">
        <v>495</v>
      </c>
      <c r="K56" s="89" t="s">
        <v>495</v>
      </c>
      <c r="L56" s="72"/>
      <c r="M56" s="90" t="e">
        <f aca="false">U56</f>
        <v>#VALUE!</v>
      </c>
      <c r="N56" s="91" t="e">
        <f aca="false">M56*L56</f>
        <v>#VALUE!</v>
      </c>
      <c r="O56" s="92" t="str">
        <f aca="false">IF(ISBLANK(C56),"-",IF(C56=C57,ROUNDUP((L56+L57)/4,0),IF(C56=C55,"-",ROUNDUP(L56/4,0))))</f>
        <v>-</v>
      </c>
      <c r="P56" s="93" t="str">
        <f aca="false">IF(C56=C55,"-",IF(C56=C57,VLOOKUP(G56,tableau_autobreack,MATCH((L56+L57),colonnes_autobreack,FALSE()),FALSE()),VLOOKUP(G56,tableau_autobreack,MATCH(L56,colonnes_autobreack,FALSE()),FALSE())))</f>
        <v>-</v>
      </c>
      <c r="Q56" s="23"/>
      <c r="S56" s="94" t="n">
        <f aca="false">IF(E56="SCh",1,0)</f>
        <v>0</v>
      </c>
      <c r="T56" s="94" t="str">
        <f aca="false">IF(OR($E56="HF",$E56="MF",$E56="LF"),"infanterie",IF(OR($E56="Kn",$E56="Ct",$E56="Cv",$E56="LH",$E56="LCh",$E56="HCh",$E56="SCh",$E56="EL"),"montes",IF(OR($E56="BWG"),"BWG","special")))</f>
        <v>special</v>
      </c>
      <c r="U56" s="16" t="e">
        <f aca="true">VLOOKUP($E56&amp;" "&amp;$F56,Table_budget,MATCH($G56,Colonnes_table_budget,FALSE()),FALSE())+IF($H56=VLOOKUP("Drilled",Zone_Traduction,ref_langue,FALSE()),VLOOKUP($E56&amp;" "&amp;$F56,Table_budget,MATCH(VLOOKUP("Drilled",Zone_Traduction,ref_langue,FALSE()),Colonnes_table_budget,FALSE()),FALSE()),0)+IF(ISERROR(VLOOKUP(T56&amp;" "&amp;$I56,Table_armes_tir,2,FALSE())),0,VLOOKUP(T56&amp;" "&amp;$I56,Table_armes_tir,2,FALSE()))+IF(ISERROR(VLOOKUP(T56&amp;" "&amp;$J56,Table_armes_melee,2,FALSE())),0,VLOOKUP(T56&amp;" "&amp;$J56,Table_armes_melee,2,FALSE()))+IF(ISERROR(VLOOKUP($K56,Table_special,2,FALSE())),0,VLOOKUP($K56,Table_special,2,FALSE()))</f>
        <v>#VALUE!</v>
      </c>
      <c r="V56" s="16" t="e">
        <f aca="false">$M56*$L56</f>
        <v>#VALUE!</v>
      </c>
      <c r="W56" s="11" t="n">
        <f aca="false">IF($K56="CinC",VLOOKUP($E56,table_general,2),0)</f>
        <v>0</v>
      </c>
      <c r="X56" s="16" t="n">
        <f aca="false">IF(OR($E56="CV",$E56="LH",$E56="LCH"),$L56,0)</f>
        <v>0</v>
      </c>
    </row>
    <row r="57" customFormat="false" ht="27.75" hidden="false" customHeight="true" outlineLevel="0" collapsed="false">
      <c r="A57" s="87"/>
      <c r="B57" s="23"/>
      <c r="C57" s="72"/>
      <c r="D57" s="88"/>
      <c r="E57" s="89" t="s">
        <v>495</v>
      </c>
      <c r="F57" s="89" t="s">
        <v>495</v>
      </c>
      <c r="G57" s="89" t="s">
        <v>495</v>
      </c>
      <c r="H57" s="89" t="s">
        <v>495</v>
      </c>
      <c r="I57" s="89" t="s">
        <v>495</v>
      </c>
      <c r="J57" s="89" t="s">
        <v>495</v>
      </c>
      <c r="K57" s="89" t="s">
        <v>495</v>
      </c>
      <c r="L57" s="72"/>
      <c r="M57" s="90" t="e">
        <f aca="false">U57</f>
        <v>#VALUE!</v>
      </c>
      <c r="N57" s="91" t="e">
        <f aca="false">M57*L57</f>
        <v>#VALUE!</v>
      </c>
      <c r="O57" s="92" t="str">
        <f aca="false">IF(ISBLANK(C57),"-",IF(C57=C58,ROUNDUP((L57+L58)/4,0),IF(C57=C56,"-",ROUNDUP(L57/4,0))))</f>
        <v>-</v>
      </c>
      <c r="P57" s="93" t="str">
        <f aca="false">IF(C57=C56,"-",IF(C57=C58,VLOOKUP(G57,tableau_autobreack,MATCH((L57+L58),colonnes_autobreack,FALSE()),FALSE()),VLOOKUP(G57,tableau_autobreack,MATCH(L57,colonnes_autobreack,FALSE()),FALSE())))</f>
        <v>-</v>
      </c>
      <c r="Q57" s="23"/>
      <c r="S57" s="94" t="n">
        <f aca="false">IF(E57="SCh",1,0)</f>
        <v>0</v>
      </c>
      <c r="T57" s="94" t="str">
        <f aca="false">IF(OR($E57="HF",$E57="MF",$E57="LF"),"infanterie",IF(OR($E57="Kn",$E57="Ct",$E57="Cv",$E57="LH",$E57="LCh",$E57="HCh",$E57="SCh",$E57="EL"),"montes",IF(OR($E57="BWG"),"BWG","special")))</f>
        <v>special</v>
      </c>
      <c r="U57" s="16" t="e">
        <f aca="true">VLOOKUP($E57&amp;" "&amp;$F57,Table_budget,MATCH($G57,Colonnes_table_budget,FALSE()),FALSE())+IF($H57=VLOOKUP("Drilled",Zone_Traduction,ref_langue,FALSE()),VLOOKUP($E57&amp;" "&amp;$F57,Table_budget,MATCH(VLOOKUP("Drilled",Zone_Traduction,ref_langue,FALSE()),Colonnes_table_budget,FALSE()),FALSE()),0)+IF(ISERROR(VLOOKUP(T57&amp;" "&amp;$I57,Table_armes_tir,2,FALSE())),0,VLOOKUP(T57&amp;" "&amp;$I57,Table_armes_tir,2,FALSE()))+IF(ISERROR(VLOOKUP(T57&amp;" "&amp;$J57,Table_armes_melee,2,FALSE())),0,VLOOKUP(T57&amp;" "&amp;$J57,Table_armes_melee,2,FALSE()))+IF(ISERROR(VLOOKUP($K57,Table_special,2,FALSE())),0,VLOOKUP($K57,Table_special,2,FALSE()))</f>
        <v>#VALUE!</v>
      </c>
      <c r="V57" s="16" t="e">
        <f aca="false">$M57*$L57</f>
        <v>#VALUE!</v>
      </c>
      <c r="W57" s="11" t="n">
        <f aca="false">IF($K57="CinC",VLOOKUP($E57,table_general,2),0)</f>
        <v>0</v>
      </c>
      <c r="X57" s="16" t="n">
        <f aca="false">IF(OR($E57="CV",$E57="LH",$E57="LCH"),$L57,0)</f>
        <v>0</v>
      </c>
    </row>
    <row r="58" customFormat="false" ht="27.75" hidden="false" customHeight="true" outlineLevel="0" collapsed="false">
      <c r="A58" s="87"/>
      <c r="B58" s="23"/>
      <c r="C58" s="72"/>
      <c r="D58" s="88"/>
      <c r="E58" s="89" t="s">
        <v>495</v>
      </c>
      <c r="F58" s="89" t="s">
        <v>495</v>
      </c>
      <c r="G58" s="89" t="s">
        <v>495</v>
      </c>
      <c r="H58" s="89" t="s">
        <v>495</v>
      </c>
      <c r="I58" s="89" t="s">
        <v>495</v>
      </c>
      <c r="J58" s="89" t="s">
        <v>495</v>
      </c>
      <c r="K58" s="89" t="s">
        <v>495</v>
      </c>
      <c r="L58" s="72"/>
      <c r="M58" s="90" t="e">
        <f aca="false">U58</f>
        <v>#VALUE!</v>
      </c>
      <c r="N58" s="91" t="e">
        <f aca="false">M58*L58</f>
        <v>#VALUE!</v>
      </c>
      <c r="O58" s="92" t="str">
        <f aca="false">IF(ISBLANK(C58),"-",IF(C58=C59,ROUNDUP((L58+L59)/4,0),IF(C58=C57,"-",ROUNDUP(L58/4,0))))</f>
        <v>-</v>
      </c>
      <c r="P58" s="93" t="str">
        <f aca="false">IF(C58=C57,"-",IF(C58=C59,VLOOKUP(G58,tableau_autobreack,MATCH((L58+L59),colonnes_autobreack,FALSE()),FALSE()),VLOOKUP(G58,tableau_autobreack,MATCH(L58,colonnes_autobreack,FALSE()),FALSE())))</f>
        <v>-</v>
      </c>
      <c r="Q58" s="23"/>
      <c r="S58" s="94" t="n">
        <f aca="false">IF(E58="SCh",1,0)</f>
        <v>0</v>
      </c>
      <c r="T58" s="94" t="str">
        <f aca="false">IF(OR($E58="HF",$E58="MF",$E58="LF"),"infanterie",IF(OR($E58="Kn",$E58="Ct",$E58="Cv",$E58="LH",$E58="LCh",$E58="HCh",$E58="SCh",$E58="EL"),"montes",IF(OR($E58="BWG"),"BWG","special")))</f>
        <v>special</v>
      </c>
      <c r="U58" s="16" t="e">
        <f aca="true">VLOOKUP($E58&amp;" "&amp;$F58,Table_budget,MATCH($G58,Colonnes_table_budget,FALSE()),FALSE())+IF($H58=VLOOKUP("Drilled",Zone_Traduction,ref_langue,FALSE()),VLOOKUP($E58&amp;" "&amp;$F58,Table_budget,MATCH(VLOOKUP("Drilled",Zone_Traduction,ref_langue,FALSE()),Colonnes_table_budget,FALSE()),FALSE()),0)+IF(ISERROR(VLOOKUP(T58&amp;" "&amp;$I58,Table_armes_tir,2,FALSE())),0,VLOOKUP(T58&amp;" "&amp;$I58,Table_armes_tir,2,FALSE()))+IF(ISERROR(VLOOKUP(T58&amp;" "&amp;$J58,Table_armes_melee,2,FALSE())),0,VLOOKUP(T58&amp;" "&amp;$J58,Table_armes_melee,2,FALSE()))+IF(ISERROR(VLOOKUP($K58,Table_special,2,FALSE())),0,VLOOKUP($K58,Table_special,2,FALSE()))</f>
        <v>#VALUE!</v>
      </c>
      <c r="V58" s="16" t="e">
        <f aca="false">$M58*$L58</f>
        <v>#VALUE!</v>
      </c>
      <c r="W58" s="11" t="n">
        <f aca="false">IF($K58="CinC",VLOOKUP($E58,table_general,2),0)</f>
        <v>0</v>
      </c>
      <c r="X58" s="16" t="n">
        <f aca="false">IF(OR($E58="CV",$E58="LH",$E58="LCH"),$L58,0)</f>
        <v>0</v>
      </c>
    </row>
    <row r="59" customFormat="false" ht="27.75" hidden="false" customHeight="true" outlineLevel="0" collapsed="false">
      <c r="A59" s="87"/>
      <c r="B59" s="23"/>
      <c r="C59" s="72"/>
      <c r="D59" s="88"/>
      <c r="E59" s="89" t="s">
        <v>495</v>
      </c>
      <c r="F59" s="89" t="s">
        <v>495</v>
      </c>
      <c r="G59" s="89" t="s">
        <v>495</v>
      </c>
      <c r="H59" s="89" t="s">
        <v>495</v>
      </c>
      <c r="I59" s="89" t="s">
        <v>495</v>
      </c>
      <c r="J59" s="89" t="s">
        <v>495</v>
      </c>
      <c r="K59" s="89" t="s">
        <v>495</v>
      </c>
      <c r="L59" s="72"/>
      <c r="M59" s="90" t="e">
        <f aca="false">U59</f>
        <v>#VALUE!</v>
      </c>
      <c r="N59" s="91" t="e">
        <f aca="false">M59*L59</f>
        <v>#VALUE!</v>
      </c>
      <c r="O59" s="92" t="str">
        <f aca="false">IF(ISBLANK(C59),"-",IF(C59=C60,ROUNDUP((L59+L60)/4,0),IF(C59=C58,"-",ROUNDUP(L59/4,0))))</f>
        <v>-</v>
      </c>
      <c r="P59" s="93" t="str">
        <f aca="false">IF(C59=C58,"-",IF(C59=C60,VLOOKUP(G59,tableau_autobreack,MATCH((L59+L60),colonnes_autobreack,FALSE()),FALSE()),VLOOKUP(G59,tableau_autobreack,MATCH(L59,colonnes_autobreack,FALSE()),FALSE())))</f>
        <v>-</v>
      </c>
      <c r="Q59" s="23"/>
      <c r="S59" s="94" t="n">
        <f aca="false">IF(E59="SCh",1,0)</f>
        <v>0</v>
      </c>
      <c r="T59" s="94" t="str">
        <f aca="false">IF(OR($E59="HF",$E59="MF",$E59="LF"),"infanterie",IF(OR($E59="Kn",$E59="Ct",$E59="Cv",$E59="LH",$E59="LCh",$E59="HCh",$E59="SCh",$E59="EL"),"montes",IF(OR($E59="BWG"),"BWG","special")))</f>
        <v>special</v>
      </c>
      <c r="U59" s="16" t="e">
        <f aca="true">VLOOKUP($E59&amp;" "&amp;$F59,Table_budget,MATCH($G59,Colonnes_table_budget,FALSE()),FALSE())+IF($H59=VLOOKUP("Drilled",Zone_Traduction,ref_langue,FALSE()),VLOOKUP($E59&amp;" "&amp;$F59,Table_budget,MATCH(VLOOKUP("Drilled",Zone_Traduction,ref_langue,FALSE()),Colonnes_table_budget,FALSE()),FALSE()),0)+IF(ISERROR(VLOOKUP(T59&amp;" "&amp;$I59,Table_armes_tir,2,FALSE())),0,VLOOKUP(T59&amp;" "&amp;$I59,Table_armes_tir,2,FALSE()))+IF(ISERROR(VLOOKUP(T59&amp;" "&amp;$J59,Table_armes_melee,2,FALSE())),0,VLOOKUP(T59&amp;" "&amp;$J59,Table_armes_melee,2,FALSE()))+IF(ISERROR(VLOOKUP($K59,Table_special,2,FALSE())),0,VLOOKUP($K59,Table_special,2,FALSE()))</f>
        <v>#VALUE!</v>
      </c>
      <c r="V59" s="16" t="e">
        <f aca="false">$M59*$L59</f>
        <v>#VALUE!</v>
      </c>
      <c r="W59" s="11" t="n">
        <f aca="false">IF($K59="CinC",VLOOKUP($E59,table_general,2),0)</f>
        <v>0</v>
      </c>
      <c r="X59" s="16" t="n">
        <f aca="false">IF(OR($E59="CV",$E59="LH",$E59="LCH"),$L59,0)</f>
        <v>0</v>
      </c>
    </row>
    <row r="60" customFormat="false" ht="27.75" hidden="false" customHeight="true" outlineLevel="0" collapsed="false">
      <c r="A60" s="87"/>
      <c r="B60" s="23"/>
      <c r="C60" s="72"/>
      <c r="D60" s="88"/>
      <c r="E60" s="89" t="s">
        <v>495</v>
      </c>
      <c r="F60" s="89" t="s">
        <v>495</v>
      </c>
      <c r="G60" s="89" t="s">
        <v>495</v>
      </c>
      <c r="H60" s="89" t="s">
        <v>495</v>
      </c>
      <c r="I60" s="89" t="s">
        <v>495</v>
      </c>
      <c r="J60" s="89" t="s">
        <v>495</v>
      </c>
      <c r="K60" s="89" t="s">
        <v>495</v>
      </c>
      <c r="L60" s="72"/>
      <c r="M60" s="90" t="e">
        <f aca="false">U60</f>
        <v>#VALUE!</v>
      </c>
      <c r="N60" s="91" t="e">
        <f aca="false">M60*L60</f>
        <v>#VALUE!</v>
      </c>
      <c r="O60" s="92" t="str">
        <f aca="false">IF(ISBLANK(C60),"-",IF(C60=C61,ROUNDUP((L60+L61)/4,0),IF(C60=C59,"-",ROUNDUP(L60/4,0))))</f>
        <v>-</v>
      </c>
      <c r="P60" s="93" t="str">
        <f aca="false">IF(C60=C59,"-",IF(C60=C61,VLOOKUP(G60,tableau_autobreack,MATCH((L60+L61),colonnes_autobreack,FALSE()),FALSE()),VLOOKUP(G60,tableau_autobreack,MATCH(L60,colonnes_autobreack,FALSE()),FALSE())))</f>
        <v>-</v>
      </c>
      <c r="Q60" s="23"/>
      <c r="S60" s="94" t="n">
        <f aca="false">IF(E60="SCh",1,0)</f>
        <v>0</v>
      </c>
      <c r="T60" s="94" t="str">
        <f aca="false">IF(OR($E60="HF",$E60="MF",$E60="LF"),"infanterie",IF(OR($E60="Kn",$E60="Ct",$E60="Cv",$E60="LH",$E60="LCh",$E60="HCh",$E60="SCh",$E60="EL"),"montes",IF(OR($E60="BWG"),"BWG","special")))</f>
        <v>special</v>
      </c>
      <c r="U60" s="16" t="e">
        <f aca="true">VLOOKUP($E60&amp;" "&amp;$F60,Table_budget,MATCH($G60,Colonnes_table_budget,FALSE()),FALSE())+IF($H60=VLOOKUP("Drilled",Zone_Traduction,ref_langue,FALSE()),VLOOKUP($E60&amp;" "&amp;$F60,Table_budget,MATCH(VLOOKUP("Drilled",Zone_Traduction,ref_langue,FALSE()),Colonnes_table_budget,FALSE()),FALSE()),0)+IF(ISERROR(VLOOKUP(T60&amp;" "&amp;$I60,Table_armes_tir,2,FALSE())),0,VLOOKUP(T60&amp;" "&amp;$I60,Table_armes_tir,2,FALSE()))+IF(ISERROR(VLOOKUP(T60&amp;" "&amp;$J60,Table_armes_melee,2,FALSE())),0,VLOOKUP(T60&amp;" "&amp;$J60,Table_armes_melee,2,FALSE()))+IF(ISERROR(VLOOKUP($K60,Table_special,2,FALSE())),0,VLOOKUP($K60,Table_special,2,FALSE()))</f>
        <v>#VALUE!</v>
      </c>
      <c r="V60" s="16" t="e">
        <f aca="false">$M60*$L60</f>
        <v>#VALUE!</v>
      </c>
      <c r="W60" s="11" t="n">
        <f aca="false">IF($K60="CinC",VLOOKUP($E60,table_general,2),0)</f>
        <v>0</v>
      </c>
      <c r="X60" s="16" t="n">
        <f aca="false">IF(OR($E60="CV",$E60="LH",$E60="LCH"),$L60,0)</f>
        <v>0</v>
      </c>
    </row>
    <row r="61" customFormat="false" ht="27.75" hidden="false" customHeight="true" outlineLevel="0" collapsed="false">
      <c r="A61" s="87"/>
      <c r="B61" s="23"/>
      <c r="C61" s="72"/>
      <c r="D61" s="88"/>
      <c r="E61" s="89" t="s">
        <v>495</v>
      </c>
      <c r="F61" s="89" t="s">
        <v>495</v>
      </c>
      <c r="G61" s="89" t="s">
        <v>495</v>
      </c>
      <c r="H61" s="89" t="s">
        <v>495</v>
      </c>
      <c r="I61" s="89" t="s">
        <v>495</v>
      </c>
      <c r="J61" s="89" t="s">
        <v>495</v>
      </c>
      <c r="K61" s="89" t="s">
        <v>495</v>
      </c>
      <c r="L61" s="72"/>
      <c r="M61" s="90" t="e">
        <f aca="false">U61</f>
        <v>#VALUE!</v>
      </c>
      <c r="N61" s="91" t="e">
        <f aca="false">M61*L61</f>
        <v>#VALUE!</v>
      </c>
      <c r="O61" s="92" t="str">
        <f aca="false">IF(ISBLANK(C61),"-",IF(C61=C62,ROUNDUP((L61+L62)/4,0),IF(C61=C60,"-",ROUNDUP(L61/4,0))))</f>
        <v>-</v>
      </c>
      <c r="P61" s="93" t="str">
        <f aca="false">IF(C61=C60,"-",IF(C61=C62,VLOOKUP(G61,tableau_autobreack,MATCH((L61+L62),colonnes_autobreack,FALSE()),FALSE()),VLOOKUP(G61,tableau_autobreack,MATCH(L61,colonnes_autobreack,FALSE()),FALSE())))</f>
        <v>-</v>
      </c>
      <c r="Q61" s="23"/>
      <c r="S61" s="94" t="n">
        <f aca="false">IF(E61="SCh",1,0)</f>
        <v>0</v>
      </c>
      <c r="T61" s="94" t="str">
        <f aca="false">IF(OR($E61="HF",$E61="MF",$E61="LF"),"infanterie",IF(OR($E61="Kn",$E61="Ct",$E61="Cv",$E61="LH",$E61="LCh",$E61="HCh",$E61="SCh",$E61="EL"),"montes",IF(OR($E61="BWG"),"BWG","special")))</f>
        <v>special</v>
      </c>
      <c r="U61" s="16" t="e">
        <f aca="true">VLOOKUP($E61&amp;" "&amp;$F61,Table_budget,MATCH($G61,Colonnes_table_budget,FALSE()),FALSE())+IF($H61=VLOOKUP("Drilled",Zone_Traduction,ref_langue,FALSE()),VLOOKUP($E61&amp;" "&amp;$F61,Table_budget,MATCH(VLOOKUP("Drilled",Zone_Traduction,ref_langue,FALSE()),Colonnes_table_budget,FALSE()),FALSE()),0)+IF(ISERROR(VLOOKUP(T61&amp;" "&amp;$I61,Table_armes_tir,2,FALSE())),0,VLOOKUP(T61&amp;" "&amp;$I61,Table_armes_tir,2,FALSE()))+IF(ISERROR(VLOOKUP(T61&amp;" "&amp;$J61,Table_armes_melee,2,FALSE())),0,VLOOKUP(T61&amp;" "&amp;$J61,Table_armes_melee,2,FALSE()))+IF(ISERROR(VLOOKUP($K61,Table_special,2,FALSE())),0,VLOOKUP($K61,Table_special,2,FALSE()))</f>
        <v>#VALUE!</v>
      </c>
      <c r="V61" s="16" t="e">
        <f aca="false">$M61*$L61</f>
        <v>#VALUE!</v>
      </c>
      <c r="W61" s="11" t="n">
        <f aca="false">IF($K61="CinC",VLOOKUP($E61,table_general,2),0)</f>
        <v>0</v>
      </c>
      <c r="X61" s="16" t="n">
        <f aca="false">IF(OR($E61="CV",$E61="LH",$E61="LCH"),$L61,0)</f>
        <v>0</v>
      </c>
    </row>
    <row r="62" customFormat="false" ht="28.5" hidden="false" customHeight="true" outlineLevel="0" collapsed="false">
      <c r="A62" s="87"/>
      <c r="B62" s="23"/>
      <c r="C62" s="72"/>
      <c r="D62" s="88"/>
      <c r="E62" s="89" t="s">
        <v>495</v>
      </c>
      <c r="F62" s="89" t="s">
        <v>495</v>
      </c>
      <c r="G62" s="89" t="s">
        <v>495</v>
      </c>
      <c r="H62" s="89" t="s">
        <v>495</v>
      </c>
      <c r="I62" s="89" t="s">
        <v>495</v>
      </c>
      <c r="J62" s="89" t="s">
        <v>495</v>
      </c>
      <c r="K62" s="89" t="s">
        <v>495</v>
      </c>
      <c r="L62" s="72"/>
      <c r="M62" s="90" t="e">
        <f aca="false">U62</f>
        <v>#VALUE!</v>
      </c>
      <c r="N62" s="91" t="e">
        <f aca="false">M62*L62</f>
        <v>#VALUE!</v>
      </c>
      <c r="O62" s="92" t="str">
        <f aca="false">IF(ISBLANK(C62),"-",IF(C62=C63,ROUNDUP((L62+L63)/4,0),IF(C62=C61,"-",ROUNDUP(L62/4,0))))</f>
        <v>-</v>
      </c>
      <c r="P62" s="93" t="str">
        <f aca="false">IF(C62=C61,"-",IF(C62=C63,VLOOKUP(G62,tableau_autobreack,MATCH((L62+L63),colonnes_autobreack,FALSE()),FALSE()),VLOOKUP(G62,tableau_autobreack,MATCH(L62,colonnes_autobreack,FALSE()),FALSE())))</f>
        <v>-</v>
      </c>
      <c r="Q62" s="23"/>
      <c r="S62" s="94" t="n">
        <f aca="false">IF(E62="SCh",1,0)</f>
        <v>0</v>
      </c>
      <c r="T62" s="94" t="str">
        <f aca="false">IF(OR($E62="HF",$E62="MF",$E62="LF"),"infanterie",IF(OR($E62="Kn",$E62="Ct",$E62="Cv",$E62="LH",$E62="LCh",$E62="HCh",$E62="SCh",$E62="EL"),"montes",IF(OR($E62="BWG"),"BWG","special")))</f>
        <v>special</v>
      </c>
      <c r="U62" s="16" t="e">
        <f aca="true">VLOOKUP($E62&amp;" "&amp;$F62,Table_budget,MATCH($G62,Colonnes_table_budget,FALSE()),FALSE())+IF($H62=VLOOKUP("Drilled",Zone_Traduction,ref_langue,FALSE()),VLOOKUP($E62&amp;" "&amp;$F62,Table_budget,MATCH(VLOOKUP("Drilled",Zone_Traduction,ref_langue,FALSE()),Colonnes_table_budget,FALSE()),FALSE()),0)+IF(ISERROR(VLOOKUP(T62&amp;" "&amp;$I62,Table_armes_tir,2,FALSE())),0,VLOOKUP(T62&amp;" "&amp;$I62,Table_armes_tir,2,FALSE()))+IF(ISERROR(VLOOKUP(T62&amp;" "&amp;$J62,Table_armes_melee,2,FALSE())),0,VLOOKUP(T62&amp;" "&amp;$J62,Table_armes_melee,2,FALSE()))+IF(ISERROR(VLOOKUP($K62,Table_special,2,FALSE())),0,VLOOKUP($K62,Table_special,2,FALSE()))</f>
        <v>#VALUE!</v>
      </c>
      <c r="V62" s="16" t="e">
        <f aca="false">$M62*$L62</f>
        <v>#VALUE!</v>
      </c>
      <c r="W62" s="11" t="n">
        <f aca="false">IF($K62="CinC",VLOOKUP($E62,table_general,2),0)</f>
        <v>0</v>
      </c>
      <c r="X62" s="16" t="n">
        <f aca="false">IF(OR($E62="CV",$E62="LH",$E62="LCH"),$L62,0)</f>
        <v>0</v>
      </c>
    </row>
    <row r="63" customFormat="false" ht="5.25" hidden="false" customHeight="true" outlineLevel="0" collapsed="false">
      <c r="A63" s="19"/>
      <c r="B63" s="23"/>
      <c r="C63" s="95" t="s">
        <v>495</v>
      </c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23"/>
      <c r="R63" s="11"/>
    </row>
    <row r="64" customFormat="false" ht="11.25" hidden="true" customHeight="true" outlineLevel="0" collapsed="false"/>
    <row r="65" customFormat="false" ht="11.25" hidden="true" customHeight="true" outlineLevel="0" collapsed="false"/>
    <row r="66" customFormat="false" ht="11.25" hidden="true" customHeight="true" outlineLevel="0" collapsed="false"/>
    <row r="67" customFormat="false" ht="11.25" hidden="true" customHeight="true" outlineLevel="0" collapsed="false"/>
    <row r="68" customFormat="false" ht="11.25" hidden="true" customHeight="true" outlineLevel="0" collapsed="false"/>
    <row r="69" customFormat="false" ht="11.25" hidden="true" customHeight="true" outlineLevel="0" collapsed="false"/>
    <row r="70" customFormat="false" ht="11.25" hidden="true" customHeight="true" outlineLevel="0" collapsed="false"/>
    <row r="71" customFormat="false" ht="11.25" hidden="true" customHeight="true" outlineLevel="0" collapsed="false"/>
    <row r="72" customFormat="false" ht="11.25" hidden="true" customHeight="true" outlineLevel="0" collapsed="false"/>
    <row r="73" customFormat="false" ht="11.25" hidden="true" customHeight="true" outlineLevel="0" collapsed="false"/>
    <row r="74" customFormat="false" ht="11.25" hidden="true" customHeight="true" outlineLevel="0" collapsed="false"/>
    <row r="75" customFormat="false" ht="11.25" hidden="true" customHeight="true" outlineLevel="0" collapsed="false"/>
    <row r="76" customFormat="false" ht="11.25" hidden="true" customHeight="true" outlineLevel="0" collapsed="false"/>
    <row r="77" customFormat="false" ht="11.25" hidden="true" customHeight="true" outlineLevel="0" collapsed="false"/>
    <row r="78" customFormat="false" ht="11.25" hidden="true" customHeight="true" outlineLevel="0" collapsed="false"/>
    <row r="79" customFormat="false" ht="11.25" hidden="true" customHeight="true" outlineLevel="0" collapsed="false"/>
    <row r="80" customFormat="false" ht="11.25" hidden="true" customHeight="true" outlineLevel="0" collapsed="false"/>
    <row r="81" customFormat="false" ht="11.25" hidden="true" customHeight="true" outlineLevel="0" collapsed="false"/>
    <row r="82" customFormat="false" ht="11.25" hidden="true" customHeight="true" outlineLevel="0" collapsed="false"/>
    <row r="83" customFormat="false" ht="11.25" hidden="true" customHeight="true" outlineLevel="0" collapsed="false"/>
    <row r="84" customFormat="false" ht="11.25" hidden="true" customHeight="true" outlineLevel="0" collapsed="false"/>
    <row r="85" customFormat="false" ht="11.25" hidden="true" customHeight="true" outlineLevel="0" collapsed="false"/>
    <row r="86" customFormat="false" ht="11.25" hidden="true" customHeight="true" outlineLevel="0" collapsed="false"/>
    <row r="87" customFormat="false" ht="11.25" hidden="true" customHeight="true" outlineLevel="0" collapsed="false"/>
    <row r="88" customFormat="false" ht="11.25" hidden="true" customHeight="true" outlineLevel="0" collapsed="false"/>
    <row r="89" customFormat="false" ht="11.25" hidden="true" customHeight="true" outlineLevel="0" collapsed="false"/>
    <row r="90" customFormat="false" ht="11.25" hidden="true" customHeight="true" outlineLevel="0" collapsed="false"/>
    <row r="91" customFormat="false" ht="11.25" hidden="true" customHeight="true" outlineLevel="0" collapsed="false"/>
    <row r="92" customFormat="false" ht="13.5" hidden="false" customHeight="true" outlineLevel="0" collapsed="false"/>
  </sheetData>
  <autoFilter ref="C23:C63"/>
  <mergeCells count="57">
    <mergeCell ref="B2:Q2"/>
    <mergeCell ref="C3:P3"/>
    <mergeCell ref="D4:E4"/>
    <mergeCell ref="F4:F12"/>
    <mergeCell ref="G4:J4"/>
    <mergeCell ref="K4:K12"/>
    <mergeCell ref="L4:O4"/>
    <mergeCell ref="D5:E5"/>
    <mergeCell ref="G5:I5"/>
    <mergeCell ref="L5:O5"/>
    <mergeCell ref="D6:E6"/>
    <mergeCell ref="G6:I6"/>
    <mergeCell ref="L6:O6"/>
    <mergeCell ref="D7:E7"/>
    <mergeCell ref="G7:I7"/>
    <mergeCell ref="L7:O7"/>
    <mergeCell ref="D8:E8"/>
    <mergeCell ref="G8:I8"/>
    <mergeCell ref="L8:O8"/>
    <mergeCell ref="D9:E9"/>
    <mergeCell ref="G9:J9"/>
    <mergeCell ref="L9:O9"/>
    <mergeCell ref="D10:E10"/>
    <mergeCell ref="L10:O10"/>
    <mergeCell ref="D11:E11"/>
    <mergeCell ref="G11:J11"/>
    <mergeCell ref="L11:O11"/>
    <mergeCell ref="D12:E12"/>
    <mergeCell ref="G12:H12"/>
    <mergeCell ref="I12:J12"/>
    <mergeCell ref="L12:O12"/>
    <mergeCell ref="C14:P14"/>
    <mergeCell ref="S14:T14"/>
    <mergeCell ref="C15:P15"/>
    <mergeCell ref="C16:D20"/>
    <mergeCell ref="E16:G16"/>
    <mergeCell ref="H16:I16"/>
    <mergeCell ref="J16:K16"/>
    <mergeCell ref="P16:P17"/>
    <mergeCell ref="E17:G18"/>
    <mergeCell ref="H17:I17"/>
    <mergeCell ref="J17:K17"/>
    <mergeCell ref="H18:I18"/>
    <mergeCell ref="J18:K18"/>
    <mergeCell ref="P18:P20"/>
    <mergeCell ref="E19:G19"/>
    <mergeCell ref="H19:I19"/>
    <mergeCell ref="J19:K19"/>
    <mergeCell ref="E20:G20"/>
    <mergeCell ref="H20:I20"/>
    <mergeCell ref="J20:K20"/>
    <mergeCell ref="D22:D23"/>
    <mergeCell ref="E22:H22"/>
    <mergeCell ref="I22:K22"/>
    <mergeCell ref="L22:N22"/>
    <mergeCell ref="O22:P22"/>
    <mergeCell ref="S22:T22"/>
  </mergeCells>
  <dataValidations count="13">
    <dataValidation allowBlank="true" errorStyle="stop" operator="between" showDropDown="false" showErrorMessage="true" showInputMessage="false" sqref="G10:J10 E21:G21" type="list">
      <formula1>Terrain</formula1>
      <formula2>0</formula2>
    </dataValidation>
    <dataValidation allowBlank="true" errorStyle="stop" operator="between" showDropDown="false" showErrorMessage="true" showInputMessage="false" sqref="G6" type="list">
      <formula1>livret</formula1>
      <formula2>0</formula2>
    </dataValidation>
    <dataValidation allowBlank="true" errorStyle="stop" operator="between" showDropDown="false" showErrorMessage="true" showInputMessage="false" sqref="L12" type="list">
      <formula1>Language_choices</formula1>
      <formula2>0</formula2>
    </dataValidation>
    <dataValidation allowBlank="true" errorStyle="stop" operator="between" showDropDown="false" showErrorMessage="true" showInputMessage="false" sqref="L18:L20 K21:L21" type="list">
      <formula1>Ally</formula1>
      <formula2>0</formula2>
    </dataValidation>
    <dataValidation allowBlank="true" errorStyle="stop" operator="between" showDropDown="false" showErrorMessage="true" showInputMessage="false" sqref="J17:J20 H21:J21" type="list">
      <formula1>type_de_commandant</formula1>
      <formula2>0</formula2>
    </dataValidation>
    <dataValidation allowBlank="true" errorStyle="stop" operator="between" showDropDown="false" showErrorMessage="true" showInputMessage="false" sqref="J24:J62" type="list">
      <formula1>Combat</formula1>
      <formula2>0</formula2>
    </dataValidation>
    <dataValidation allowBlank="true" errorStyle="stop" operator="between" showDropDown="false" showErrorMessage="true" showInputMessage="false" sqref="K24:K62" type="list">
      <formula1>Divers</formula1>
      <formula2>0</formula2>
    </dataValidation>
    <dataValidation allowBlank="true" errorStyle="stop" operator="between" showDropDown="false" showErrorMessage="true" showInputMessage="false" sqref="I24:I62" type="list">
      <formula1>Tir</formula1>
      <formula2>0</formula2>
    </dataValidation>
    <dataValidation allowBlank="true" errorStyle="stop" operator="between" showDropDown="false" showErrorMessage="true" showInputMessage="false" sqref="F24:F62" type="list">
      <formula1>Armure</formula1>
      <formula2>0</formula2>
    </dataValidation>
    <dataValidation allowBlank="true" errorStyle="stop" operator="between" showDropDown="false" showErrorMessage="true" showInputMessage="false" sqref="E24:E62" type="list">
      <formula1>Type</formula1>
      <formula2>0</formula2>
    </dataValidation>
    <dataValidation allowBlank="true" errorStyle="stop" operator="between" showDropDown="false" showErrorMessage="true" showInputMessage="false" sqref="G24:G62" type="list">
      <formula1>Quality</formula1>
      <formula2>0</formula2>
    </dataValidation>
    <dataValidation allowBlank="true" errorStyle="stop" operator="between" showDropDown="false" showErrorMessage="true" showInputMessage="false" sqref="H24:H62" type="list">
      <formula1>Training</formula1>
      <formula2>0</formula2>
    </dataValidation>
    <dataValidation allowBlank="true" errorStyle="stop" operator="between" showDropDown="false" showErrorMessage="true" showInputMessage="false" sqref="K13:L13 E17" type="list">
      <formula1>camp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551388888888889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cept: Olivier
Design: Richlove Olivier&amp;C&amp;F&amp;R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126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HL6" activeCellId="0" sqref="HL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18.14"/>
    <col collapsed="false" customWidth="true" hidden="false" outlineLevel="0" max="2" min="2" style="6" width="21.42"/>
    <col collapsed="false" customWidth="true" hidden="false" outlineLevel="0" max="3" min="3" style="6" width="5.85"/>
    <col collapsed="false" customWidth="true" hidden="false" outlineLevel="0" max="4" min="4" style="6" width="16.28"/>
    <col collapsed="false" customWidth="true" hidden="false" outlineLevel="0" max="5" min="5" style="6" width="9.85"/>
    <col collapsed="false" customWidth="true" hidden="false" outlineLevel="0" max="6" min="6" style="6" width="8.56"/>
    <col collapsed="false" customWidth="true" hidden="false" outlineLevel="0" max="7" min="7" style="6" width="13.56"/>
    <col collapsed="false" customWidth="true" hidden="false" outlineLevel="0" max="8" min="8" style="6" width="11.28"/>
    <col collapsed="false" customWidth="true" hidden="false" outlineLevel="0" max="9" min="9" style="6" width="4.85"/>
    <col collapsed="false" customWidth="true" hidden="false" outlineLevel="0" max="10" min="10" style="97" width="27.99"/>
    <col collapsed="false" customWidth="true" hidden="false" outlineLevel="0" max="11" min="11" style="98" width="3.42"/>
    <col collapsed="false" customWidth="true" hidden="false" outlineLevel="0" max="12" min="12" style="6" width="10.99"/>
    <col collapsed="false" customWidth="true" hidden="false" outlineLevel="0" max="13" min="13" style="6" width="17.14"/>
    <col collapsed="false" customWidth="true" hidden="false" outlineLevel="0" max="14" min="14" style="6" width="7.7"/>
    <col collapsed="false" customWidth="true" hidden="false" outlineLevel="0" max="15" min="15" style="6" width="2.56"/>
    <col collapsed="false" customWidth="true" hidden="false" outlineLevel="0" max="16" min="16" style="6" width="2.99"/>
    <col collapsed="false" customWidth="true" hidden="false" outlineLevel="0" max="17" min="17" style="6" width="37.14"/>
    <col collapsed="false" customWidth="true" hidden="false" outlineLevel="0" max="18" min="18" style="6" width="2.28"/>
    <col collapsed="false" customWidth="true" hidden="false" outlineLevel="0" max="28" min="19" style="6" width="3.7"/>
    <col collapsed="false" customWidth="true" hidden="false" outlineLevel="0" max="29" min="29" style="6" width="9.56"/>
    <col collapsed="false" customWidth="true" hidden="false" outlineLevel="0" max="30" min="30" style="6" width="11.28"/>
    <col collapsed="false" customWidth="true" hidden="false" outlineLevel="0" max="31" min="31" style="6" width="10.99"/>
    <col collapsed="false" customWidth="true" hidden="false" outlineLevel="0" max="32" min="32" style="99" width="36.7"/>
    <col collapsed="false" customWidth="true" hidden="false" outlineLevel="0" max="54" min="33" style="6" width="12.99"/>
    <col collapsed="false" customWidth="true" hidden="false" outlineLevel="0" max="55" min="55" style="6" width="3.42"/>
    <col collapsed="false" customWidth="true" hidden="false" outlineLevel="0" max="61" min="61" style="6" width="2.28"/>
    <col collapsed="false" customWidth="true" hidden="false" outlineLevel="0" max="62" min="62" style="6" width="7.28"/>
    <col collapsed="false" customWidth="true" hidden="false" outlineLevel="0" max="64" min="63" style="6" width="2.28"/>
    <col collapsed="false" customWidth="true" hidden="false" outlineLevel="0" max="65" min="65" style="6" width="7.7"/>
    <col collapsed="false" customWidth="true" hidden="false" outlineLevel="0" max="66" min="66" style="6" width="2.28"/>
    <col collapsed="false" customWidth="true" hidden="false" outlineLevel="0" max="68" min="68" style="6" width="21.42"/>
    <col collapsed="false" customWidth="true" hidden="false" outlineLevel="0" max="69" min="69" style="6" width="1.99"/>
    <col collapsed="false" customWidth="true" hidden="false" outlineLevel="0" max="70" min="70" style="6" width="2.28"/>
    <col collapsed="false" customWidth="true" hidden="false" outlineLevel="0" max="71" min="71" style="6" width="14.56"/>
    <col collapsed="false" customWidth="true" hidden="false" outlineLevel="0" max="72" min="72" style="6" width="34.56"/>
    <col collapsed="false" customWidth="true" hidden="false" outlineLevel="0" max="77" min="73" style="6" width="36.14"/>
    <col collapsed="false" customWidth="true" hidden="false" outlineLevel="0" max="81" min="78" style="6" width="32.41"/>
    <col collapsed="false" customWidth="true" hidden="false" outlineLevel="0" max="82" min="82" style="6" width="23.28"/>
    <col collapsed="false" customWidth="true" hidden="false" outlineLevel="0" max="84" min="83" style="6" width="22.42"/>
    <col collapsed="false" customWidth="true" hidden="false" outlineLevel="0" max="87" min="85" style="6" width="28.7"/>
    <col collapsed="false" customWidth="true" hidden="false" outlineLevel="0" max="91" min="88" style="6" width="35.56"/>
    <col collapsed="false" customWidth="true" hidden="false" outlineLevel="0" max="98" min="92" style="6" width="34.85"/>
    <col collapsed="false" customWidth="true" hidden="false" outlineLevel="0" max="100" min="99" style="6" width="29.28"/>
    <col collapsed="false" customWidth="true" hidden="false" outlineLevel="0" max="101" min="101" style="6" width="15.7"/>
    <col collapsed="false" customWidth="true" hidden="false" outlineLevel="0" max="102" min="102" style="6" width="20.99"/>
    <col collapsed="false" customWidth="true" hidden="false" outlineLevel="0" max="104" min="103" style="6" width="22.56"/>
    <col collapsed="false" customWidth="true" hidden="false" outlineLevel="0" max="107" min="105" style="6" width="25.41"/>
    <col collapsed="false" customWidth="true" hidden="false" outlineLevel="0" max="109" min="108" style="6" width="22.28"/>
    <col collapsed="false" customWidth="true" hidden="false" outlineLevel="0" max="114" min="110" style="6" width="53.85"/>
    <col collapsed="false" customWidth="true" hidden="false" outlineLevel="0" max="115" min="115" style="6" width="27.14"/>
    <col collapsed="false" customWidth="true" hidden="false" outlineLevel="0" max="118" min="116" style="6" width="22.56"/>
    <col collapsed="false" customWidth="true" hidden="false" outlineLevel="0" max="121" min="119" style="6" width="27.7"/>
    <col collapsed="false" customWidth="true" hidden="false" outlineLevel="0" max="123" min="122" style="6" width="25.13"/>
    <col collapsed="false" customWidth="true" hidden="false" outlineLevel="0" max="125" min="124" style="6" width="50.56"/>
    <col collapsed="false" customWidth="true" hidden="false" outlineLevel="0" max="126" min="126" style="6" width="70.56"/>
    <col collapsed="false" customWidth="true" hidden="false" outlineLevel="0" max="128" min="127" style="6" width="69.13"/>
    <col collapsed="false" customWidth="true" hidden="false" outlineLevel="0" max="130" min="129" style="6" width="53.71"/>
    <col collapsed="false" customWidth="true" hidden="false" outlineLevel="0" max="133" min="131" style="6" width="33.7"/>
    <col collapsed="false" customWidth="true" hidden="false" outlineLevel="0" max="134" min="134" style="6" width="31.14"/>
    <col collapsed="false" customWidth="true" hidden="false" outlineLevel="0" max="135" min="135" style="6" width="20.7"/>
    <col collapsed="false" customWidth="true" hidden="false" outlineLevel="0" max="138" min="136" style="6" width="18.7"/>
    <col collapsed="false" customWidth="true" hidden="false" outlineLevel="0" max="139" min="139" style="6" width="19.7"/>
    <col collapsed="false" customWidth="true" hidden="false" outlineLevel="0" max="143" min="140" style="6" width="22.56"/>
    <col collapsed="false" customWidth="true" hidden="false" outlineLevel="0" max="144" min="144" style="6" width="31.56"/>
    <col collapsed="false" customWidth="true" hidden="false" outlineLevel="0" max="145" min="145" style="6" width="31.99"/>
    <col collapsed="false" customWidth="true" hidden="false" outlineLevel="0" max="148" min="146" style="6" width="31.56"/>
    <col collapsed="false" customWidth="true" hidden="false" outlineLevel="0" max="149" min="149" style="6" width="30.56"/>
    <col collapsed="false" customWidth="true" hidden="false" outlineLevel="0" max="150" min="150" style="6" width="39.28"/>
    <col collapsed="false" customWidth="true" hidden="false" outlineLevel="0" max="152" min="151" style="6" width="37.85"/>
    <col collapsed="false" customWidth="true" hidden="false" outlineLevel="0" max="156" min="153" style="6" width="22.28"/>
    <col collapsed="false" customWidth="true" hidden="false" outlineLevel="0" max="157" min="157" style="6" width="22.7"/>
    <col collapsed="false" customWidth="true" hidden="false" outlineLevel="0" max="160" min="158" style="6" width="3.42"/>
    <col collapsed="false" customWidth="true" hidden="false" outlineLevel="0" max="161" min="161" style="6" width="12.14"/>
    <col collapsed="false" customWidth="true" hidden="false" outlineLevel="0" max="164" min="162" style="6" width="19.14"/>
    <col collapsed="false" customWidth="true" hidden="false" outlineLevel="0" max="165" min="165" style="6" width="14.28"/>
    <col collapsed="false" customWidth="true" hidden="false" outlineLevel="0" max="166" min="166" style="6" width="17.85"/>
    <col collapsed="false" customWidth="true" hidden="false" outlineLevel="0" max="168" min="167" style="6" width="17.14"/>
    <col collapsed="false" customWidth="true" hidden="false" outlineLevel="0" max="171" min="169" style="6" width="14.56"/>
    <col collapsed="false" customWidth="true" hidden="false" outlineLevel="0" max="175" min="172" style="6" width="19.85"/>
    <col collapsed="false" customWidth="true" hidden="false" outlineLevel="0" max="178" min="176" style="6" width="14.14"/>
    <col collapsed="false" customWidth="true" hidden="false" outlineLevel="0" max="181" min="179" style="6" width="14.28"/>
    <col collapsed="false" customWidth="true" hidden="false" outlineLevel="0" max="184" min="182" style="6" width="23.85"/>
    <col collapsed="false" customWidth="true" hidden="false" outlineLevel="0" max="190" min="185" style="6" width="30.56"/>
    <col collapsed="false" customWidth="true" hidden="false" outlineLevel="0" max="191" min="191" style="6" width="11.7"/>
    <col collapsed="false" customWidth="true" hidden="false" outlineLevel="0" max="196" min="192" style="6" width="15.41"/>
    <col collapsed="false" customWidth="true" hidden="false" outlineLevel="0" max="197" min="197" style="6" width="22.14"/>
    <col collapsed="false" customWidth="true" hidden="false" outlineLevel="0" max="198" min="198" style="6" width="11.99"/>
    <col collapsed="false" customWidth="true" hidden="false" outlineLevel="0" max="199" min="199" style="6" width="22.14"/>
    <col collapsed="false" customWidth="true" hidden="false" outlineLevel="0" max="202" min="200" style="6" width="25.56"/>
    <col collapsed="false" customWidth="true" hidden="false" outlineLevel="0" max="207" min="203" style="6" width="12.56"/>
    <col collapsed="false" customWidth="true" hidden="false" outlineLevel="0" max="208" min="208" style="6" width="16.28"/>
    <col collapsed="false" customWidth="true" hidden="false" outlineLevel="0" max="209" min="209" style="6" width="11.7"/>
    <col collapsed="false" customWidth="true" hidden="false" outlineLevel="0" max="210" min="210" style="6" width="16.28"/>
    <col collapsed="false" customWidth="true" hidden="false" outlineLevel="0" max="217" min="211" style="6" width="12.28"/>
  </cols>
  <sheetData>
    <row r="1" customFormat="false" ht="12.75" hidden="false" customHeight="true" outlineLevel="0" collapsed="false">
      <c r="A1" s="6" t="s">
        <v>500</v>
      </c>
      <c r="B1" s="6" t="str">
        <f aca="false">"Traduction!$A$1:"&amp;ADDRESS(COUNTA(Traduction!A:A),COUNTA(Language_choices),1,TRUE())</f>
        <v>Traduction!$A$1:$E$105</v>
      </c>
      <c r="J1" s="6"/>
      <c r="K1" s="97"/>
      <c r="L1" s="98"/>
      <c r="Q1" s="100" t="s">
        <v>501</v>
      </c>
      <c r="R1" s="101"/>
    </row>
    <row r="2" customFormat="false" ht="12.75" hidden="false" customHeight="true" outlineLevel="0" collapsed="false">
      <c r="A2" s="6" t="s">
        <v>502</v>
      </c>
      <c r="B2" s="16" t="s">
        <v>503</v>
      </c>
      <c r="Q2" s="102" t="e">
        <f aca="true">CONCATENATE("BWG"," ",VLOOKUP("Heavy weapon",Zone_Traduction,ref_langue,FALSE()))</f>
        <v>#REF!</v>
      </c>
      <c r="R2" s="103" t="n">
        <v>6</v>
      </c>
      <c r="AG2" s="6" t="n">
        <v>1</v>
      </c>
      <c r="AH2" s="6" t="n">
        <v>2</v>
      </c>
      <c r="AI2" s="6" t="n">
        <v>3</v>
      </c>
      <c r="AJ2" s="6" t="n">
        <v>4</v>
      </c>
      <c r="AK2" s="6" t="n">
        <v>5</v>
      </c>
      <c r="AL2" s="6" t="n">
        <v>6</v>
      </c>
      <c r="AM2" s="6" t="n">
        <v>7</v>
      </c>
      <c r="AN2" s="6" t="n">
        <v>8</v>
      </c>
      <c r="AO2" s="6" t="n">
        <v>9</v>
      </c>
      <c r="AP2" s="6" t="n">
        <v>10</v>
      </c>
      <c r="AQ2" s="6" t="n">
        <v>11</v>
      </c>
      <c r="AR2" s="6" t="n">
        <v>12</v>
      </c>
      <c r="AS2" s="6" t="n">
        <v>13</v>
      </c>
      <c r="AT2" s="6" t="n">
        <v>14</v>
      </c>
      <c r="AU2" s="6" t="n">
        <v>15</v>
      </c>
      <c r="AV2" s="6" t="n">
        <v>16</v>
      </c>
      <c r="AW2" s="6" t="n">
        <v>17</v>
      </c>
      <c r="AX2" s="6" t="n">
        <v>18</v>
      </c>
      <c r="AY2" s="6" t="n">
        <v>19</v>
      </c>
      <c r="AZ2" s="6" t="n">
        <v>20</v>
      </c>
      <c r="BA2" s="6" t="n">
        <v>21</v>
      </c>
      <c r="BB2" s="6" t="n">
        <v>22</v>
      </c>
      <c r="BC2" s="6" t="n">
        <v>23</v>
      </c>
      <c r="BP2" s="104" t="s">
        <v>504</v>
      </c>
      <c r="BQ2" s="105" t="s">
        <v>495</v>
      </c>
      <c r="BR2" s="106" t="n">
        <v>3</v>
      </c>
      <c r="BS2" s="106" t="n">
        <v>4</v>
      </c>
      <c r="BT2" s="106" t="n">
        <v>5</v>
      </c>
      <c r="BU2" s="106" t="n">
        <v>6</v>
      </c>
      <c r="BV2" s="106" t="n">
        <v>7</v>
      </c>
      <c r="BW2" s="106" t="n">
        <v>8</v>
      </c>
      <c r="BX2" s="106" t="n">
        <v>9</v>
      </c>
      <c r="BY2" s="106" t="n">
        <v>10</v>
      </c>
      <c r="BZ2" s="106" t="n">
        <v>11</v>
      </c>
      <c r="CA2" s="106" t="n">
        <v>12</v>
      </c>
      <c r="CB2" s="106" t="n">
        <v>13</v>
      </c>
      <c r="CC2" s="106" t="n">
        <v>14</v>
      </c>
      <c r="CD2" s="106" t="n">
        <v>15</v>
      </c>
      <c r="CE2" s="106" t="n">
        <v>16</v>
      </c>
      <c r="CF2" s="106" t="n">
        <v>17</v>
      </c>
      <c r="CG2" s="106" t="n">
        <v>18</v>
      </c>
      <c r="CH2" s="106" t="n">
        <v>19</v>
      </c>
      <c r="CI2" s="106" t="n">
        <v>20</v>
      </c>
      <c r="CJ2" s="106" t="n">
        <v>21</v>
      </c>
      <c r="CK2" s="106" t="n">
        <v>22</v>
      </c>
      <c r="CL2" s="106" t="n">
        <v>23</v>
      </c>
      <c r="CM2" s="106" t="n">
        <v>24</v>
      </c>
      <c r="CN2" s="106" t="n">
        <v>25</v>
      </c>
      <c r="CO2" s="106" t="n">
        <v>26</v>
      </c>
      <c r="CP2" s="106" t="n">
        <v>27</v>
      </c>
      <c r="CQ2" s="106" t="n">
        <v>28</v>
      </c>
      <c r="CR2" s="106" t="n">
        <v>29</v>
      </c>
      <c r="CS2" s="106" t="n">
        <v>30</v>
      </c>
      <c r="CT2" s="106" t="n">
        <v>31</v>
      </c>
      <c r="CU2" s="106" t="n">
        <v>32</v>
      </c>
      <c r="CV2" s="106" t="n">
        <v>33</v>
      </c>
      <c r="CW2" s="106" t="n">
        <v>34</v>
      </c>
      <c r="CX2" s="106" t="n">
        <v>35</v>
      </c>
      <c r="CY2" s="106" t="n">
        <v>36</v>
      </c>
      <c r="CZ2" s="106" t="n">
        <v>37</v>
      </c>
      <c r="DA2" s="106" t="n">
        <v>38</v>
      </c>
      <c r="DB2" s="106" t="n">
        <v>39</v>
      </c>
      <c r="DC2" s="106" t="n">
        <v>40</v>
      </c>
      <c r="DD2" s="106" t="n">
        <v>41</v>
      </c>
      <c r="DE2" s="106" t="n">
        <v>42</v>
      </c>
      <c r="DF2" s="106" t="n">
        <v>43</v>
      </c>
      <c r="DG2" s="106" t="n">
        <v>44</v>
      </c>
      <c r="DH2" s="106" t="n">
        <v>45</v>
      </c>
      <c r="DI2" s="106" t="n">
        <v>46</v>
      </c>
      <c r="DJ2" s="106" t="n">
        <v>47</v>
      </c>
      <c r="DK2" s="106" t="n">
        <v>48</v>
      </c>
      <c r="DL2" s="106" t="n">
        <v>49</v>
      </c>
      <c r="DM2" s="106" t="n">
        <v>50</v>
      </c>
      <c r="DN2" s="106" t="n">
        <v>51</v>
      </c>
      <c r="DO2" s="106" t="n">
        <v>52</v>
      </c>
      <c r="DP2" s="106" t="n">
        <v>53</v>
      </c>
      <c r="DQ2" s="106" t="n">
        <v>54</v>
      </c>
      <c r="DR2" s="106" t="n">
        <v>55</v>
      </c>
      <c r="DS2" s="106" t="n">
        <v>56</v>
      </c>
      <c r="DT2" s="106" t="n">
        <v>57</v>
      </c>
      <c r="DU2" s="106" t="n">
        <v>58</v>
      </c>
      <c r="DV2" s="106" t="n">
        <v>59</v>
      </c>
      <c r="DW2" s="106" t="n">
        <v>60</v>
      </c>
      <c r="DX2" s="106" t="n">
        <v>61</v>
      </c>
      <c r="DY2" s="106" t="n">
        <v>62</v>
      </c>
      <c r="DZ2" s="106" t="n">
        <v>63</v>
      </c>
      <c r="EA2" s="106" t="n">
        <v>64</v>
      </c>
      <c r="EB2" s="106" t="n">
        <v>65</v>
      </c>
      <c r="EC2" s="106" t="n">
        <v>66</v>
      </c>
      <c r="ED2" s="106" t="n">
        <v>67</v>
      </c>
      <c r="EE2" s="106" t="n">
        <v>68</v>
      </c>
      <c r="EF2" s="106" t="n">
        <v>69</v>
      </c>
      <c r="EG2" s="106" t="n">
        <v>70</v>
      </c>
      <c r="EH2" s="106" t="n">
        <v>71</v>
      </c>
      <c r="EI2" s="106" t="n">
        <v>72</v>
      </c>
      <c r="EJ2" s="106" t="n">
        <v>73</v>
      </c>
      <c r="EK2" s="106" t="n">
        <v>74</v>
      </c>
      <c r="EL2" s="106" t="n">
        <v>75</v>
      </c>
      <c r="EM2" s="106" t="n">
        <v>76</v>
      </c>
      <c r="EN2" s="106" t="n">
        <v>77</v>
      </c>
      <c r="EO2" s="106" t="n">
        <v>78</v>
      </c>
      <c r="EP2" s="106" t="n">
        <v>79</v>
      </c>
      <c r="EQ2" s="106" t="n">
        <v>80</v>
      </c>
      <c r="ER2" s="106" t="n">
        <v>81</v>
      </c>
      <c r="ES2" s="106" t="n">
        <v>82</v>
      </c>
      <c r="ET2" s="106" t="n">
        <v>83</v>
      </c>
      <c r="EU2" s="106" t="n">
        <v>84</v>
      </c>
      <c r="EV2" s="107" t="n">
        <v>85</v>
      </c>
      <c r="EW2" s="106" t="n">
        <v>86</v>
      </c>
      <c r="EX2" s="107" t="n">
        <v>87</v>
      </c>
      <c r="EY2" s="106" t="n">
        <v>88</v>
      </c>
      <c r="EZ2" s="107" t="n">
        <v>89</v>
      </c>
      <c r="FA2" s="106" t="n">
        <v>90</v>
      </c>
      <c r="FB2" s="107" t="n">
        <v>91</v>
      </c>
      <c r="FC2" s="106" t="n">
        <v>92</v>
      </c>
      <c r="FD2" s="107" t="n">
        <v>93</v>
      </c>
      <c r="FE2" s="106" t="n">
        <v>94</v>
      </c>
      <c r="FF2" s="106" t="n">
        <v>95</v>
      </c>
      <c r="FG2" s="107" t="n">
        <v>96</v>
      </c>
      <c r="FH2" s="106" t="n">
        <v>97</v>
      </c>
      <c r="FI2" s="107" t="n">
        <v>98</v>
      </c>
      <c r="FJ2" s="106" t="n">
        <v>99</v>
      </c>
      <c r="FK2" s="107" t="n">
        <v>100</v>
      </c>
      <c r="FL2" s="106" t="n">
        <v>101</v>
      </c>
      <c r="FM2" s="107" t="n">
        <v>102</v>
      </c>
      <c r="FN2" s="106" t="n">
        <v>103</v>
      </c>
      <c r="FO2" s="107" t="n">
        <v>104</v>
      </c>
      <c r="FP2" s="106" t="n">
        <v>105</v>
      </c>
      <c r="FQ2" s="106" t="n">
        <v>106</v>
      </c>
      <c r="FR2" s="107" t="n">
        <v>107</v>
      </c>
      <c r="FS2" s="106" t="n">
        <v>108</v>
      </c>
      <c r="FT2" s="107" t="n">
        <v>109</v>
      </c>
      <c r="FU2" s="106" t="n">
        <v>110</v>
      </c>
      <c r="FV2" s="107" t="n">
        <v>111</v>
      </c>
      <c r="FW2" s="106" t="n">
        <v>112</v>
      </c>
      <c r="FX2" s="107" t="n">
        <v>113</v>
      </c>
      <c r="FY2" s="106" t="n">
        <v>114</v>
      </c>
      <c r="FZ2" s="107" t="n">
        <v>115</v>
      </c>
      <c r="GA2" s="106" t="n">
        <v>116</v>
      </c>
      <c r="GB2" s="107" t="n">
        <v>117</v>
      </c>
      <c r="GC2" s="106" t="n">
        <v>118</v>
      </c>
      <c r="GD2" s="107" t="n">
        <v>119</v>
      </c>
      <c r="GE2" s="106" t="n">
        <v>120</v>
      </c>
      <c r="GF2" s="107" t="n">
        <v>121</v>
      </c>
      <c r="GG2" s="106" t="n">
        <v>122</v>
      </c>
      <c r="GH2" s="107" t="n">
        <v>123</v>
      </c>
      <c r="GI2" s="106" t="n">
        <v>124</v>
      </c>
      <c r="GJ2" s="107" t="n">
        <v>125</v>
      </c>
      <c r="GK2" s="106" t="n">
        <v>126</v>
      </c>
      <c r="GL2" s="107" t="n">
        <v>127</v>
      </c>
      <c r="GM2" s="106" t="n">
        <v>128</v>
      </c>
      <c r="GN2" s="107" t="n">
        <v>129</v>
      </c>
      <c r="GO2" s="106" t="n">
        <v>130</v>
      </c>
      <c r="GP2" s="107" t="n">
        <v>131</v>
      </c>
      <c r="GQ2" s="106" t="n">
        <v>132</v>
      </c>
      <c r="GR2" s="107" t="n">
        <v>133</v>
      </c>
      <c r="GS2" s="106" t="n">
        <v>134</v>
      </c>
      <c r="GT2" s="107" t="n">
        <v>135</v>
      </c>
      <c r="GU2" s="106" t="n">
        <v>136</v>
      </c>
      <c r="GV2" s="107" t="n">
        <v>137</v>
      </c>
      <c r="GW2" s="106" t="n">
        <v>138</v>
      </c>
      <c r="GX2" s="107" t="n">
        <v>139</v>
      </c>
      <c r="GY2" s="106" t="n">
        <v>140</v>
      </c>
      <c r="GZ2" s="107" t="n">
        <v>141</v>
      </c>
      <c r="HA2" s="106" t="n">
        <v>142</v>
      </c>
      <c r="HB2" s="107" t="n">
        <v>143</v>
      </c>
      <c r="HC2" s="106" t="n">
        <v>144</v>
      </c>
      <c r="HD2" s="107" t="n">
        <v>145</v>
      </c>
      <c r="HE2" s="106" t="n">
        <v>146</v>
      </c>
      <c r="HF2" s="107" t="n">
        <v>147</v>
      </c>
      <c r="HG2" s="106" t="n">
        <v>148</v>
      </c>
      <c r="HH2" s="107" t="n">
        <v>149</v>
      </c>
      <c r="HI2" s="106" t="n">
        <v>150</v>
      </c>
      <c r="HJ2" s="107" t="n">
        <v>151</v>
      </c>
    </row>
    <row r="3" customFormat="false" ht="12.75" hidden="false" customHeight="true" outlineLevel="0" collapsed="false">
      <c r="B3" s="108"/>
      <c r="C3" s="109" t="e">
        <f aca="true">VLOOKUP("Elite",Zone_Traduction,ref_langue,FALSE())</f>
        <v>#REF!</v>
      </c>
      <c r="D3" s="109" t="e">
        <f aca="true">VLOOKUP("Superior",Zone_Traduction,ref_langue,FALSE())</f>
        <v>#REF!</v>
      </c>
      <c r="E3" s="109" t="e">
        <f aca="true">VLOOKUP("Average",Zone_Traduction,ref_langue,FALSE())</f>
        <v>#REF!</v>
      </c>
      <c r="F3" s="109" t="e">
        <f aca="true">VLOOKUP("Poor",Zone_Traduction,ref_langue,FALSE())</f>
        <v>#REF!</v>
      </c>
      <c r="G3" s="109" t="e">
        <f aca="true">VLOOKUP("Drilled",Zone_Traduction,ref_langue,FALSE())</f>
        <v>#REF!</v>
      </c>
      <c r="H3" s="110" t="s">
        <v>495</v>
      </c>
      <c r="Q3" s="102" t="e">
        <f aca="true">CONCATENATE("BWG"," ",VLOOKUP("Swordsmen",Zone_Traduction,ref_langue,FALSE()))</f>
        <v>#REF!</v>
      </c>
      <c r="R3" s="103" t="n">
        <v>3</v>
      </c>
      <c r="AF3" s="99" t="n">
        <v>1</v>
      </c>
      <c r="AG3" s="6" t="n">
        <v>10</v>
      </c>
      <c r="BK3" s="11" t="n">
        <f aca="false">IF('Liste Armée'!$L17="CinC",VLOOKUP('Liste Armée'!$J17,table_general,2,FALSE()),0)</f>
        <v>0</v>
      </c>
      <c r="BP3" s="111" t="s">
        <v>495</v>
      </c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112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112"/>
    </row>
    <row r="4" customFormat="false" ht="12.75" hidden="false" customHeight="true" outlineLevel="0" collapsed="false">
      <c r="A4" s="98" t="s">
        <v>505</v>
      </c>
      <c r="B4" s="102" t="e">
        <f aca="true">CONCATENATE("HF"," ",VLOOKUP("Heavily armoured",Zone_Traduction,ref_langue,FALSE()))</f>
        <v>#REF!</v>
      </c>
      <c r="C4" s="38" t="n">
        <v>15</v>
      </c>
      <c r="D4" s="38" t="n">
        <v>12</v>
      </c>
      <c r="E4" s="38" t="n">
        <v>9</v>
      </c>
      <c r="F4" s="38"/>
      <c r="G4" s="38" t="n">
        <v>2</v>
      </c>
      <c r="H4" s="112" t="n">
        <v>0</v>
      </c>
      <c r="J4" s="113" t="s">
        <v>506</v>
      </c>
      <c r="K4" s="110"/>
      <c r="M4" s="6" t="s">
        <v>402</v>
      </c>
      <c r="Q4" s="102" t="e">
        <f aca="true">CONCATENATE("infanterie"," ",VLOOKUP("defensive spearmen",Zone_Traduction,ref_langue,FALSE()))</f>
        <v>#REF!</v>
      </c>
      <c r="R4" s="103" t="n">
        <v>1</v>
      </c>
      <c r="AF4" s="99" t="n">
        <v>2</v>
      </c>
      <c r="AG4" s="6" t="n">
        <f aca="false">(AG$2/$AF4)*5</f>
        <v>2.5</v>
      </c>
      <c r="AH4" s="6" t="n">
        <v>10</v>
      </c>
      <c r="BP4" s="104" t="s">
        <v>507</v>
      </c>
      <c r="BQ4" s="114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112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112"/>
    </row>
    <row r="5" customFormat="false" ht="12.75" hidden="false" customHeight="true" outlineLevel="0" collapsed="false">
      <c r="A5" s="98" t="s">
        <v>505</v>
      </c>
      <c r="B5" s="102" t="e">
        <f aca="true">CONCATENATE("HF"," ",VLOOKUP("Armoured",Zone_Traduction,ref_langue,FALSE()))</f>
        <v>#REF!</v>
      </c>
      <c r="C5" s="38" t="n">
        <v>13</v>
      </c>
      <c r="D5" s="38" t="n">
        <v>10</v>
      </c>
      <c r="E5" s="38" t="n">
        <v>7</v>
      </c>
      <c r="F5" s="38" t="n">
        <v>5</v>
      </c>
      <c r="G5" s="38" t="n">
        <v>1</v>
      </c>
      <c r="H5" s="112" t="n">
        <v>0</v>
      </c>
      <c r="J5" s="102" t="e">
        <f aca="true">CONCATENATE("infanterie"," ",VLOOKUP("Longbow",Zone_Traduction,ref_langue,FALSE()))</f>
        <v>#REF!</v>
      </c>
      <c r="K5" s="115" t="n">
        <v>2</v>
      </c>
      <c r="M5" s="116" t="e">
        <f aca="true">VLOOKUP("Camelry",Zone_Traduction,ref_langue,FALSE())</f>
        <v>#REF!</v>
      </c>
      <c r="N5" s="101" t="n">
        <v>2</v>
      </c>
      <c r="Q5" s="102" t="e">
        <f aca="true">CONCATENATE("infanterie"," ",VLOOKUP("Heavy weapon",Zone_Traduction,ref_langue,FALSE()))</f>
        <v>#REF!</v>
      </c>
      <c r="R5" s="103" t="n">
        <v>2</v>
      </c>
      <c r="AF5" s="99" t="n">
        <v>3</v>
      </c>
      <c r="AG5" s="6" t="n">
        <f aca="false">(AG$2/$AF5)*5</f>
        <v>1.66666666666667</v>
      </c>
      <c r="AH5" s="6" t="n">
        <f aca="false">(AH$2/$AF5)*5</f>
        <v>3.33333333333333</v>
      </c>
      <c r="AI5" s="6" t="n">
        <v>10</v>
      </c>
      <c r="BI5" s="16"/>
      <c r="BJ5" s="31"/>
      <c r="BK5" s="31"/>
      <c r="BL5" s="31"/>
      <c r="BM5" s="117" t="n">
        <f aca="false">SUM(BM13:BM38)</f>
        <v>0</v>
      </c>
      <c r="BN5" s="31"/>
      <c r="BP5" s="118" t="s">
        <v>508</v>
      </c>
      <c r="BQ5" s="38"/>
      <c r="BR5" s="38"/>
      <c r="BS5" s="38"/>
      <c r="BT5" s="38"/>
      <c r="BU5" s="119" t="s">
        <v>509</v>
      </c>
      <c r="BV5" s="119" t="s">
        <v>509</v>
      </c>
      <c r="BW5" s="119" t="s">
        <v>509</v>
      </c>
      <c r="BX5" s="119" t="s">
        <v>509</v>
      </c>
      <c r="BY5" s="119" t="s">
        <v>509</v>
      </c>
      <c r="BZ5" s="38" t="s">
        <v>510</v>
      </c>
      <c r="CA5" s="38" t="s">
        <v>510</v>
      </c>
      <c r="CB5" s="38" t="s">
        <v>511</v>
      </c>
      <c r="CC5" s="38" t="s">
        <v>511</v>
      </c>
      <c r="CD5" s="38" t="s">
        <v>512</v>
      </c>
      <c r="CE5" s="119" t="s">
        <v>513</v>
      </c>
      <c r="CF5" s="119" t="s">
        <v>513</v>
      </c>
      <c r="CG5" s="119" t="s">
        <v>514</v>
      </c>
      <c r="CH5" s="119" t="s">
        <v>514</v>
      </c>
      <c r="CI5" s="119" t="s">
        <v>515</v>
      </c>
      <c r="CJ5" s="119" t="s">
        <v>515</v>
      </c>
      <c r="CK5" s="38" t="s">
        <v>516</v>
      </c>
      <c r="CL5" s="38" t="s">
        <v>516</v>
      </c>
      <c r="CM5" s="38" t="s">
        <v>516</v>
      </c>
      <c r="CN5" s="38" t="s">
        <v>516</v>
      </c>
      <c r="CO5" s="38" t="s">
        <v>517</v>
      </c>
      <c r="CP5" s="38" t="s">
        <v>517</v>
      </c>
      <c r="CQ5" s="38" t="s">
        <v>518</v>
      </c>
      <c r="CR5" s="38" t="s">
        <v>518</v>
      </c>
      <c r="CS5" s="38" t="s">
        <v>519</v>
      </c>
      <c r="CT5" s="38" t="s">
        <v>519</v>
      </c>
      <c r="CU5" s="38" t="s">
        <v>520</v>
      </c>
      <c r="CV5" s="38" t="s">
        <v>520</v>
      </c>
      <c r="CW5" s="38" t="s">
        <v>520</v>
      </c>
      <c r="CX5" s="38" t="s">
        <v>520</v>
      </c>
      <c r="CY5" s="38" t="s">
        <v>521</v>
      </c>
      <c r="CZ5" s="38" t="s">
        <v>521</v>
      </c>
      <c r="DA5" s="119" t="s">
        <v>522</v>
      </c>
      <c r="DB5" s="119" t="s">
        <v>522</v>
      </c>
      <c r="DC5" s="119" t="s">
        <v>522</v>
      </c>
      <c r="DD5" s="119" t="s">
        <v>522</v>
      </c>
      <c r="DE5" s="119" t="s">
        <v>522</v>
      </c>
      <c r="DF5" s="38" t="s">
        <v>523</v>
      </c>
      <c r="DG5" s="38" t="s">
        <v>523</v>
      </c>
      <c r="DH5" s="38" t="s">
        <v>523</v>
      </c>
      <c r="DI5" s="38" t="s">
        <v>523</v>
      </c>
      <c r="DJ5" s="38" t="s">
        <v>523</v>
      </c>
      <c r="DK5" s="38" t="s">
        <v>524</v>
      </c>
      <c r="DL5" s="38" t="s">
        <v>524</v>
      </c>
      <c r="DM5" s="38" t="s">
        <v>524</v>
      </c>
      <c r="DN5" s="38" t="s">
        <v>524</v>
      </c>
      <c r="DO5" s="38" t="s">
        <v>524</v>
      </c>
      <c r="DP5" s="38" t="s">
        <v>524</v>
      </c>
      <c r="DQ5" s="38" t="s">
        <v>525</v>
      </c>
      <c r="DR5" s="38" t="s">
        <v>525</v>
      </c>
      <c r="DS5" s="38" t="s">
        <v>525</v>
      </c>
      <c r="DT5" s="38" t="s">
        <v>526</v>
      </c>
      <c r="DU5" s="38" t="s">
        <v>526</v>
      </c>
      <c r="DV5" s="38" t="s">
        <v>526</v>
      </c>
      <c r="DW5" s="38" t="s">
        <v>527</v>
      </c>
      <c r="DX5" s="38" t="s">
        <v>527</v>
      </c>
      <c r="DY5" s="38" t="s">
        <v>528</v>
      </c>
      <c r="DZ5" s="38" t="s">
        <v>528</v>
      </c>
      <c r="EA5" s="38" t="s">
        <v>528</v>
      </c>
      <c r="EB5" s="38" t="s">
        <v>528</v>
      </c>
      <c r="EC5" s="38" t="s">
        <v>529</v>
      </c>
      <c r="ED5" s="38" t="s">
        <v>529</v>
      </c>
      <c r="EE5" s="38" t="s">
        <v>529</v>
      </c>
      <c r="EF5" s="38" t="s">
        <v>530</v>
      </c>
      <c r="EG5" s="38" t="s">
        <v>530</v>
      </c>
      <c r="EH5" s="38" t="s">
        <v>530</v>
      </c>
      <c r="EI5" s="38" t="s">
        <v>531</v>
      </c>
      <c r="EJ5" s="38" t="s">
        <v>531</v>
      </c>
      <c r="EK5" s="38" t="s">
        <v>531</v>
      </c>
      <c r="EL5" s="120"/>
      <c r="EM5" s="120"/>
      <c r="EN5" s="120"/>
      <c r="EO5" s="120"/>
      <c r="EP5" s="120"/>
      <c r="EQ5" s="120"/>
      <c r="ER5" s="120"/>
      <c r="ES5" s="120"/>
      <c r="ET5" s="120"/>
      <c r="EU5" s="120"/>
      <c r="EV5" s="121"/>
      <c r="EW5" s="120"/>
      <c r="EX5" s="120"/>
      <c r="EY5" s="120"/>
      <c r="EZ5" s="120"/>
      <c r="FA5" s="120"/>
      <c r="FB5" s="120"/>
      <c r="FC5" s="120"/>
      <c r="FD5" s="120"/>
      <c r="FE5" s="120"/>
      <c r="FF5" s="120"/>
      <c r="FG5" s="120"/>
      <c r="FH5" s="120"/>
      <c r="FI5" s="120"/>
      <c r="FJ5" s="120"/>
      <c r="FK5" s="120"/>
      <c r="FL5" s="120"/>
      <c r="FM5" s="120"/>
      <c r="FN5" s="120"/>
      <c r="FO5" s="120"/>
      <c r="FP5" s="120"/>
      <c r="FQ5" s="120"/>
      <c r="FR5" s="120"/>
      <c r="FS5" s="120"/>
      <c r="FT5" s="120"/>
      <c r="FU5" s="120"/>
      <c r="FV5" s="120"/>
      <c r="FW5" s="120"/>
      <c r="FX5" s="120"/>
      <c r="FY5" s="120"/>
      <c r="FZ5" s="121"/>
      <c r="GA5" s="122"/>
      <c r="GB5" s="122"/>
      <c r="GC5" s="122"/>
      <c r="GD5" s="122"/>
      <c r="GE5" s="122"/>
    </row>
    <row r="6" customFormat="false" ht="12.75" hidden="false" customHeight="true" outlineLevel="0" collapsed="false">
      <c r="A6" s="98" t="s">
        <v>505</v>
      </c>
      <c r="B6" s="102" t="e">
        <f aca="true">CONCATENATE("HF"," ",VLOOKUP("Protected",Zone_Traduction,ref_langue,FALSE()))</f>
        <v>#REF!</v>
      </c>
      <c r="C6" s="38" t="n">
        <v>9</v>
      </c>
      <c r="D6" s="38" t="n">
        <v>7</v>
      </c>
      <c r="E6" s="38" t="n">
        <v>5</v>
      </c>
      <c r="F6" s="38" t="n">
        <v>3</v>
      </c>
      <c r="G6" s="38" t="n">
        <v>1</v>
      </c>
      <c r="H6" s="112" t="n">
        <v>0</v>
      </c>
      <c r="J6" s="102" t="e">
        <f aca="true">CONCATENATE("infanterie"," ",VLOOKUP("Bow",Zone_Traduction,ref_langue,FALSE()))</f>
        <v>#REF!</v>
      </c>
      <c r="K6" s="115" t="n">
        <v>1</v>
      </c>
      <c r="M6" s="123" t="e">
        <f aca="true">VLOOKUP("Port Def.",Zone_Traduction,ref_langue,FALSE())</f>
        <v>#REF!</v>
      </c>
      <c r="N6" s="124" t="n">
        <v>1.5</v>
      </c>
      <c r="Q6" s="102" t="e">
        <f aca="true">CONCATENATE("infanterie"," ",VLOOKUP("Impact foot Skilled swordsmen",Zone_Traduction,ref_langue,FALSE()))</f>
        <v>#REF!</v>
      </c>
      <c r="R6" s="103" t="n">
        <v>3</v>
      </c>
      <c r="AF6" s="99" t="n">
        <v>4</v>
      </c>
      <c r="AG6" s="6" t="n">
        <f aca="false">(AG$2/$AF6)*5</f>
        <v>1.25</v>
      </c>
      <c r="AH6" s="6" t="n">
        <f aca="false">(AH$2/$AF6)*5</f>
        <v>2.5</v>
      </c>
      <c r="AI6" s="6" t="n">
        <f aca="false">(AI$2/$AF6)*5</f>
        <v>3.75</v>
      </c>
      <c r="AJ6" s="6" t="n">
        <v>10</v>
      </c>
      <c r="BI6" s="16" t="n">
        <f aca="false">SUM(BI13:BI38)</f>
        <v>0</v>
      </c>
      <c r="BJ6" s="31"/>
      <c r="BK6" s="31"/>
      <c r="BL6" s="31"/>
      <c r="BM6" s="125" t="n">
        <f aca="false">BN7+BK3</f>
        <v>0</v>
      </c>
      <c r="BN6" s="31"/>
      <c r="BP6" s="104" t="s">
        <v>532</v>
      </c>
      <c r="BQ6" s="114"/>
      <c r="BR6" s="38"/>
      <c r="BS6" s="38"/>
      <c r="BT6" s="38"/>
      <c r="BU6" s="38"/>
      <c r="BV6" s="38"/>
      <c r="BW6" s="38"/>
      <c r="BX6" s="38" t="s">
        <v>533</v>
      </c>
      <c r="BY6" s="38" t="s">
        <v>533</v>
      </c>
      <c r="BZ6" s="38" t="s">
        <v>533</v>
      </c>
      <c r="CA6" s="38" t="s">
        <v>533</v>
      </c>
      <c r="CB6" s="38" t="s">
        <v>534</v>
      </c>
      <c r="CC6" s="38" t="s">
        <v>534</v>
      </c>
      <c r="CD6" s="38" t="s">
        <v>534</v>
      </c>
      <c r="CE6" s="38" t="s">
        <v>534</v>
      </c>
      <c r="CF6" s="38" t="s">
        <v>535</v>
      </c>
      <c r="CG6" s="38" t="s">
        <v>535</v>
      </c>
      <c r="CH6" s="38" t="s">
        <v>535</v>
      </c>
      <c r="CI6" s="38" t="s">
        <v>536</v>
      </c>
      <c r="CJ6" s="38" t="s">
        <v>536</v>
      </c>
      <c r="CK6" s="38" t="s">
        <v>536</v>
      </c>
      <c r="CL6" s="38" t="s">
        <v>537</v>
      </c>
      <c r="CM6" s="38" t="s">
        <v>538</v>
      </c>
      <c r="CN6" s="38" t="s">
        <v>538</v>
      </c>
      <c r="CO6" s="38" t="s">
        <v>538</v>
      </c>
      <c r="CP6" s="38" t="s">
        <v>538</v>
      </c>
      <c r="CQ6" s="38" t="s">
        <v>538</v>
      </c>
      <c r="CR6" s="38" t="s">
        <v>538</v>
      </c>
      <c r="CS6" s="38" t="s">
        <v>538</v>
      </c>
      <c r="CT6" s="38" t="s">
        <v>538</v>
      </c>
      <c r="CU6" s="38" t="s">
        <v>539</v>
      </c>
      <c r="CV6" s="38" t="s">
        <v>539</v>
      </c>
      <c r="CW6" s="38" t="s">
        <v>539</v>
      </c>
      <c r="CX6" s="38" t="s">
        <v>540</v>
      </c>
      <c r="CY6" s="38" t="s">
        <v>540</v>
      </c>
      <c r="CZ6" s="38" t="s">
        <v>541</v>
      </c>
      <c r="DA6" s="38" t="s">
        <v>541</v>
      </c>
      <c r="DB6" s="38" t="s">
        <v>541</v>
      </c>
      <c r="DC6" s="38" t="s">
        <v>541</v>
      </c>
      <c r="DD6" s="38" t="s">
        <v>541</v>
      </c>
      <c r="DE6" s="38" t="s">
        <v>541</v>
      </c>
      <c r="DF6" s="38" t="s">
        <v>542</v>
      </c>
      <c r="DG6" s="38" t="s">
        <v>542</v>
      </c>
      <c r="DH6" s="38" t="s">
        <v>542</v>
      </c>
      <c r="DI6" s="38" t="s">
        <v>542</v>
      </c>
      <c r="DJ6" s="38" t="s">
        <v>542</v>
      </c>
      <c r="DK6" s="38" t="s">
        <v>543</v>
      </c>
      <c r="DL6" s="38" t="s">
        <v>543</v>
      </c>
      <c r="DM6" s="38" t="s">
        <v>543</v>
      </c>
      <c r="DN6" s="38" t="s">
        <v>543</v>
      </c>
      <c r="DO6" s="38" t="s">
        <v>544</v>
      </c>
      <c r="DP6" s="38" t="s">
        <v>544</v>
      </c>
      <c r="DQ6" s="38" t="s">
        <v>544</v>
      </c>
      <c r="DR6" s="38" t="s">
        <v>544</v>
      </c>
      <c r="DS6" s="38" t="s">
        <v>545</v>
      </c>
      <c r="DT6" s="38" t="s">
        <v>545</v>
      </c>
      <c r="DU6" s="38" t="s">
        <v>545</v>
      </c>
      <c r="DV6" s="38" t="s">
        <v>545</v>
      </c>
      <c r="DW6" s="38" t="s">
        <v>546</v>
      </c>
      <c r="DX6" s="38" t="s">
        <v>546</v>
      </c>
      <c r="DY6" s="38" t="s">
        <v>546</v>
      </c>
      <c r="DZ6" s="38" t="s">
        <v>547</v>
      </c>
      <c r="EA6" s="38" t="s">
        <v>547</v>
      </c>
      <c r="EB6" s="38" t="s">
        <v>548</v>
      </c>
      <c r="EC6" s="38" t="s">
        <v>548</v>
      </c>
      <c r="ED6" s="38" t="s">
        <v>548</v>
      </c>
      <c r="EE6" s="38" t="s">
        <v>549</v>
      </c>
      <c r="EF6" s="38" t="s">
        <v>549</v>
      </c>
      <c r="EG6" s="38" t="s">
        <v>549</v>
      </c>
      <c r="EH6" s="38" t="s">
        <v>549</v>
      </c>
      <c r="EI6" s="38" t="s">
        <v>550</v>
      </c>
      <c r="EJ6" s="38" t="s">
        <v>550</v>
      </c>
      <c r="EK6" s="38" t="s">
        <v>550</v>
      </c>
      <c r="EL6" s="38" t="s">
        <v>551</v>
      </c>
      <c r="EM6" s="38" t="s">
        <v>551</v>
      </c>
      <c r="EN6" s="38" t="s">
        <v>552</v>
      </c>
      <c r="EO6" s="38" t="s">
        <v>552</v>
      </c>
      <c r="EP6" s="38" t="s">
        <v>552</v>
      </c>
      <c r="EQ6" s="38" t="s">
        <v>552</v>
      </c>
      <c r="ER6" s="38" t="s">
        <v>552</v>
      </c>
      <c r="ES6" s="38" t="s">
        <v>553</v>
      </c>
      <c r="ET6" s="38" t="s">
        <v>553</v>
      </c>
      <c r="EU6" s="38" t="s">
        <v>553</v>
      </c>
      <c r="EV6" s="38" t="s">
        <v>553</v>
      </c>
      <c r="EW6" s="38" t="s">
        <v>553</v>
      </c>
      <c r="EX6" s="114" t="s">
        <v>554</v>
      </c>
      <c r="EY6" s="114" t="s">
        <v>554</v>
      </c>
      <c r="EZ6" s="114" t="s">
        <v>554</v>
      </c>
      <c r="FA6" s="38" t="s">
        <v>555</v>
      </c>
      <c r="FB6" s="38" t="s">
        <v>555</v>
      </c>
      <c r="FC6" s="38" t="s">
        <v>555</v>
      </c>
      <c r="FD6" s="38" t="s">
        <v>555</v>
      </c>
      <c r="FE6" s="38" t="s">
        <v>555</v>
      </c>
      <c r="FF6" s="38" t="s">
        <v>556</v>
      </c>
      <c r="FG6" s="38" t="s">
        <v>556</v>
      </c>
      <c r="FH6" s="38" t="s">
        <v>556</v>
      </c>
      <c r="FI6" s="38" t="s">
        <v>557</v>
      </c>
      <c r="FJ6" s="38" t="s">
        <v>557</v>
      </c>
      <c r="FK6" s="38" t="s">
        <v>557</v>
      </c>
      <c r="FL6" s="38" t="s">
        <v>558</v>
      </c>
      <c r="FM6" s="38" t="s">
        <v>558</v>
      </c>
      <c r="FN6" s="38" t="s">
        <v>558</v>
      </c>
      <c r="FO6" s="38" t="s">
        <v>558</v>
      </c>
      <c r="FP6" s="38" t="s">
        <v>559</v>
      </c>
      <c r="FQ6" s="38" t="s">
        <v>559</v>
      </c>
      <c r="FR6" s="38" t="s">
        <v>559</v>
      </c>
      <c r="FS6" s="38" t="s">
        <v>559</v>
      </c>
      <c r="FT6" s="38" t="s">
        <v>559</v>
      </c>
      <c r="FU6" s="38" t="s">
        <v>560</v>
      </c>
      <c r="FV6" s="38" t="s">
        <v>560</v>
      </c>
      <c r="FW6" s="38" t="s">
        <v>561</v>
      </c>
      <c r="FX6" s="38" t="s">
        <v>561</v>
      </c>
      <c r="FY6" s="38" t="s">
        <v>561</v>
      </c>
      <c r="FZ6" s="112" t="s">
        <v>562</v>
      </c>
      <c r="GA6" s="112" t="s">
        <v>562</v>
      </c>
      <c r="GB6" s="112" t="s">
        <v>562</v>
      </c>
      <c r="GC6" s="6" t="s">
        <v>563</v>
      </c>
      <c r="GD6" s="6" t="s">
        <v>563</v>
      </c>
      <c r="GE6" s="6" t="s">
        <v>563</v>
      </c>
      <c r="GF6" s="6" t="s">
        <v>563</v>
      </c>
      <c r="GG6" s="6" t="s">
        <v>563</v>
      </c>
      <c r="GH6" s="6" t="s">
        <v>563</v>
      </c>
      <c r="GI6" s="6" t="s">
        <v>563</v>
      </c>
      <c r="GJ6" s="6" t="s">
        <v>564</v>
      </c>
      <c r="GK6" s="6" t="s">
        <v>564</v>
      </c>
      <c r="GL6" s="6" t="s">
        <v>564</v>
      </c>
      <c r="GM6" s="6" t="s">
        <v>564</v>
      </c>
      <c r="GN6" s="6" t="s">
        <v>564</v>
      </c>
      <c r="GO6" s="6" t="s">
        <v>565</v>
      </c>
      <c r="GP6" s="6" t="s">
        <v>565</v>
      </c>
      <c r="GQ6" s="6" t="s">
        <v>565</v>
      </c>
      <c r="GR6" s="6" t="s">
        <v>566</v>
      </c>
      <c r="GS6" s="6" t="s">
        <v>566</v>
      </c>
      <c r="GT6" s="6" t="s">
        <v>566</v>
      </c>
      <c r="GU6" s="6" t="s">
        <v>567</v>
      </c>
      <c r="GV6" s="6" t="s">
        <v>567</v>
      </c>
      <c r="GW6" s="6" t="s">
        <v>567</v>
      </c>
      <c r="GX6" s="6" t="s">
        <v>567</v>
      </c>
      <c r="GY6" s="6" t="s">
        <v>567</v>
      </c>
      <c r="GZ6" s="6" t="s">
        <v>568</v>
      </c>
      <c r="HA6" s="6" t="s">
        <v>568</v>
      </c>
      <c r="HB6" s="6" t="s">
        <v>568</v>
      </c>
      <c r="HC6" s="6" t="s">
        <v>569</v>
      </c>
      <c r="HD6" s="6" t="s">
        <v>569</v>
      </c>
      <c r="HE6" s="6" t="s">
        <v>569</v>
      </c>
      <c r="HF6" s="6" t="s">
        <v>569</v>
      </c>
      <c r="HG6" s="6" t="s">
        <v>569</v>
      </c>
      <c r="HH6" s="6" t="s">
        <v>569</v>
      </c>
      <c r="HI6" s="6" t="s">
        <v>569</v>
      </c>
      <c r="HJ6" s="6" t="s">
        <v>570</v>
      </c>
    </row>
    <row r="7" s="130" customFormat="true" ht="13.5" hidden="false" customHeight="true" outlineLevel="0" collapsed="false">
      <c r="A7" s="126" t="s">
        <v>505</v>
      </c>
      <c r="B7" s="127" t="e">
        <f aca="true">CONCATENATE("HF"," ",VLOOKUP("Unprotected",Zone_Traduction,ref_langue,FALSE()))</f>
        <v>#REF!</v>
      </c>
      <c r="C7" s="128" t="n">
        <v>6</v>
      </c>
      <c r="D7" s="128" t="n">
        <v>5</v>
      </c>
      <c r="E7" s="128" t="n">
        <v>4</v>
      </c>
      <c r="F7" s="128" t="n">
        <v>2</v>
      </c>
      <c r="G7" s="128" t="n">
        <v>1</v>
      </c>
      <c r="H7" s="129" t="n">
        <v>0</v>
      </c>
      <c r="J7" s="127" t="e">
        <f aca="true">CONCATENATE("infanterie"," ",VLOOKUP("Bw*",Zone_Traduction,ref_langue,FALSE()))</f>
        <v>#REF!</v>
      </c>
      <c r="K7" s="131" t="n">
        <v>1</v>
      </c>
      <c r="M7" s="132"/>
      <c r="N7" s="128"/>
      <c r="Q7" s="102" t="e">
        <f aca="true">CONCATENATE("infanterie"," ",VLOOKUP("Impact foot Swordsmen",Zone_Traduction,ref_langue,FALSE()))</f>
        <v>#REF!</v>
      </c>
      <c r="R7" s="103" t="n">
        <v>2</v>
      </c>
      <c r="AF7" s="133" t="n">
        <v>5</v>
      </c>
      <c r="AG7" s="130" t="n">
        <f aca="false">(AG$2/$AF7)*5</f>
        <v>1</v>
      </c>
      <c r="AH7" s="130" t="n">
        <f aca="false">(AH$2/$AF7)*5</f>
        <v>2</v>
      </c>
      <c r="AI7" s="130" t="n">
        <f aca="false">(AI$2/$AF7)*5</f>
        <v>3</v>
      </c>
      <c r="AJ7" s="130" t="n">
        <f aca="false">(AJ$2/$AF7)*5</f>
        <v>4</v>
      </c>
      <c r="AK7" s="130" t="n">
        <v>10</v>
      </c>
      <c r="BI7" s="134"/>
      <c r="BJ7" s="135"/>
      <c r="BK7" s="135"/>
      <c r="BL7" s="135" t="e">
        <f aca="false">BM7-BI6</f>
        <v>#VALUE!</v>
      </c>
      <c r="BM7" s="135" t="e">
        <f aca="false">SUM(IF(FREQUENCY('Liste Armée'!C24:'Liste Armée'!C62,'Liste Armée'!C24:'Liste Armée'!C62)&gt;0,1))</f>
        <v>#VALUE!</v>
      </c>
      <c r="BN7" s="136" t="n">
        <f aca="false">VLOOKUP(BN8,table_eclaireur,2,TRUE())</f>
        <v>0</v>
      </c>
      <c r="BP7" s="118" t="s">
        <v>571</v>
      </c>
      <c r="BQ7" s="38"/>
      <c r="BR7" s="38"/>
      <c r="BS7" s="38" t="s">
        <v>572</v>
      </c>
      <c r="BT7" s="38"/>
      <c r="BU7" s="119" t="s">
        <v>573</v>
      </c>
      <c r="BV7" s="119" t="s">
        <v>573</v>
      </c>
      <c r="BW7" s="38" t="s">
        <v>574</v>
      </c>
      <c r="BX7" s="38" t="s">
        <v>574</v>
      </c>
      <c r="BY7" s="38" t="s">
        <v>574</v>
      </c>
      <c r="BZ7" s="38" t="s">
        <v>574</v>
      </c>
      <c r="CA7" s="38" t="s">
        <v>574</v>
      </c>
      <c r="CB7" s="38" t="s">
        <v>574</v>
      </c>
      <c r="CC7" s="38" t="s">
        <v>574</v>
      </c>
      <c r="CD7" s="38" t="s">
        <v>575</v>
      </c>
      <c r="CE7" s="38" t="s">
        <v>575</v>
      </c>
      <c r="CF7" s="38" t="s">
        <v>575</v>
      </c>
      <c r="CG7" s="38" t="s">
        <v>575</v>
      </c>
      <c r="CH7" s="38" t="s">
        <v>576</v>
      </c>
      <c r="CI7" s="38" t="s">
        <v>576</v>
      </c>
      <c r="CJ7" s="38" t="s">
        <v>576</v>
      </c>
      <c r="CK7" s="38" t="s">
        <v>576</v>
      </c>
      <c r="CL7" s="119" t="s">
        <v>577</v>
      </c>
      <c r="CM7" s="119" t="s">
        <v>577</v>
      </c>
      <c r="CN7" s="119" t="s">
        <v>577</v>
      </c>
      <c r="CO7" s="119" t="s">
        <v>577</v>
      </c>
      <c r="CP7" s="38" t="s">
        <v>578</v>
      </c>
      <c r="CQ7" s="38" t="s">
        <v>578</v>
      </c>
      <c r="CR7" s="38" t="s">
        <v>579</v>
      </c>
      <c r="CS7" s="38" t="s">
        <v>579</v>
      </c>
      <c r="CT7" s="38" t="s">
        <v>580</v>
      </c>
      <c r="CU7" s="38" t="s">
        <v>580</v>
      </c>
      <c r="CV7" s="38" t="s">
        <v>580</v>
      </c>
      <c r="CW7" s="38" t="s">
        <v>580</v>
      </c>
      <c r="CX7" s="38" t="s">
        <v>581</v>
      </c>
      <c r="CY7" s="38" t="s">
        <v>581</v>
      </c>
      <c r="CZ7" s="38" t="s">
        <v>581</v>
      </c>
      <c r="DA7" s="119" t="s">
        <v>582</v>
      </c>
      <c r="DB7" s="119" t="s">
        <v>582</v>
      </c>
      <c r="DC7" s="119" t="s">
        <v>582</v>
      </c>
      <c r="DD7" s="119" t="s">
        <v>582</v>
      </c>
      <c r="DE7" s="119" t="s">
        <v>582</v>
      </c>
      <c r="DF7" s="38" t="s">
        <v>583</v>
      </c>
      <c r="DG7" s="38" t="s">
        <v>583</v>
      </c>
      <c r="DH7" s="38" t="s">
        <v>583</v>
      </c>
      <c r="DI7" s="119" t="s">
        <v>584</v>
      </c>
      <c r="DJ7" s="119" t="s">
        <v>584</v>
      </c>
      <c r="DK7" s="119" t="s">
        <v>584</v>
      </c>
      <c r="DL7" s="119" t="s">
        <v>584</v>
      </c>
      <c r="DM7" s="38" t="s">
        <v>585</v>
      </c>
      <c r="DN7" s="38" t="s">
        <v>585</v>
      </c>
      <c r="DO7" s="38" t="s">
        <v>585</v>
      </c>
      <c r="DP7" s="38" t="s">
        <v>585</v>
      </c>
      <c r="DQ7" s="38" t="s">
        <v>586</v>
      </c>
      <c r="DR7" s="38" t="s">
        <v>586</v>
      </c>
      <c r="DS7" s="38" t="s">
        <v>586</v>
      </c>
      <c r="DT7" s="38" t="s">
        <v>587</v>
      </c>
      <c r="DU7" s="38" t="s">
        <v>587</v>
      </c>
      <c r="DV7" s="38" t="s">
        <v>587</v>
      </c>
      <c r="DW7" s="38" t="s">
        <v>587</v>
      </c>
      <c r="DX7" s="38" t="s">
        <v>587</v>
      </c>
      <c r="DY7" s="38" t="s">
        <v>588</v>
      </c>
      <c r="DZ7" s="38" t="s">
        <v>588</v>
      </c>
      <c r="EA7" s="38" t="s">
        <v>588</v>
      </c>
      <c r="EB7" s="38" t="s">
        <v>588</v>
      </c>
      <c r="EC7" s="38" t="s">
        <v>589</v>
      </c>
      <c r="ED7" s="38" t="s">
        <v>589</v>
      </c>
      <c r="EE7" s="38" t="s">
        <v>589</v>
      </c>
      <c r="EF7" s="137"/>
      <c r="EG7" s="137"/>
      <c r="EH7" s="137"/>
      <c r="EI7" s="137"/>
      <c r="EJ7" s="137"/>
      <c r="EK7" s="137"/>
      <c r="EL7" s="137"/>
      <c r="EM7" s="137"/>
      <c r="EN7" s="137"/>
      <c r="EO7" s="137"/>
      <c r="EP7" s="137"/>
      <c r="EQ7" s="137"/>
      <c r="ER7" s="137"/>
      <c r="ES7" s="137"/>
      <c r="ET7" s="137"/>
      <c r="EU7" s="137"/>
      <c r="EV7" s="138"/>
      <c r="EW7" s="139"/>
      <c r="EX7" s="139"/>
      <c r="EY7" s="139"/>
      <c r="EZ7" s="139"/>
      <c r="FA7" s="139"/>
      <c r="FB7" s="139"/>
      <c r="FC7" s="139"/>
      <c r="FD7" s="139"/>
      <c r="FE7" s="139"/>
      <c r="FF7" s="139"/>
      <c r="FG7" s="139"/>
      <c r="FH7" s="139"/>
      <c r="FI7" s="139"/>
      <c r="FJ7" s="139"/>
      <c r="FK7" s="139"/>
      <c r="FL7" s="139"/>
      <c r="FM7" s="139"/>
      <c r="FN7" s="139"/>
      <c r="FO7" s="139"/>
      <c r="FP7" s="139"/>
      <c r="FQ7" s="139"/>
      <c r="FR7" s="139"/>
      <c r="FS7" s="139"/>
      <c r="FT7" s="139"/>
      <c r="FU7" s="139"/>
      <c r="FV7" s="139"/>
      <c r="FW7" s="139"/>
      <c r="FX7" s="139"/>
      <c r="FY7" s="139"/>
      <c r="FZ7" s="140"/>
      <c r="GA7" s="141"/>
      <c r="GB7" s="141"/>
      <c r="GC7" s="141"/>
      <c r="GD7" s="141"/>
      <c r="GE7" s="141"/>
    </row>
    <row r="8" customFormat="false" ht="12.75" hidden="false" customHeight="true" outlineLevel="0" collapsed="false">
      <c r="A8" s="98" t="s">
        <v>505</v>
      </c>
      <c r="B8" s="102" t="e">
        <f aca="true">CONCATENATE("MF"," ",VLOOKUP("Heavily armoured",Zone_Traduction,ref_langue,FALSE()))</f>
        <v>#REF!</v>
      </c>
      <c r="C8" s="38" t="n">
        <v>15</v>
      </c>
      <c r="D8" s="38" t="n">
        <v>12</v>
      </c>
      <c r="E8" s="38" t="n">
        <v>9</v>
      </c>
      <c r="F8" s="38"/>
      <c r="G8" s="38" t="n">
        <v>2</v>
      </c>
      <c r="H8" s="112" t="n">
        <v>0</v>
      </c>
      <c r="J8" s="102" t="e">
        <f aca="true">CONCATENATE("montes"," ",VLOOKUP("Bow",Zone_Traduction,ref_langue,FALSE()))</f>
        <v>#REF!</v>
      </c>
      <c r="K8" s="115" t="n">
        <v>3</v>
      </c>
      <c r="M8" s="142"/>
      <c r="N8" s="38"/>
      <c r="Q8" s="102" t="e">
        <f aca="true">CONCATENATE("infanterie"," ",VLOOKUP("Light spear Skilled swordsmen",Zone_Traduction,ref_langue,FALSE()))</f>
        <v>#REF!</v>
      </c>
      <c r="R8" s="143" t="n">
        <v>2</v>
      </c>
      <c r="AF8" s="99" t="n">
        <v>6</v>
      </c>
      <c r="AG8" s="6" t="n">
        <f aca="false">(AG$2/$AF8)*5</f>
        <v>0.833333333333333</v>
      </c>
      <c r="AH8" s="6" t="n">
        <f aca="false">(AH$2/$AF8)*5</f>
        <v>1.66666666666667</v>
      </c>
      <c r="AI8" s="6" t="n">
        <f aca="false">(AI$2/$AF8)*5</f>
        <v>2.5</v>
      </c>
      <c r="AJ8" s="6" t="n">
        <f aca="false">(AJ$2/$AF8)*5</f>
        <v>3.33333333333333</v>
      </c>
      <c r="AK8" s="6" t="n">
        <f aca="false">(AK$2/$AF8)*5</f>
        <v>4.16666666666667</v>
      </c>
      <c r="AL8" s="6" t="n">
        <v>10</v>
      </c>
      <c r="BI8" s="94"/>
      <c r="BJ8" s="31"/>
      <c r="BK8" s="31"/>
      <c r="BL8" s="31" t="e">
        <f aca="false">SUM(BL13:BL38)</f>
        <v>#VALUE!</v>
      </c>
      <c r="BM8" s="31" t="e">
        <f aca="false">VLOOKUP(BM7,ordre_de_marche,2)</f>
        <v>#VALUE!</v>
      </c>
      <c r="BN8" s="31" t="n">
        <f aca="false">SUM(BN13:BN38)</f>
        <v>0</v>
      </c>
      <c r="BP8" s="118" t="s">
        <v>590</v>
      </c>
      <c r="BQ8" s="38"/>
      <c r="BR8" s="38"/>
      <c r="BS8" s="38" t="s">
        <v>591</v>
      </c>
      <c r="BT8" s="38" t="s">
        <v>591</v>
      </c>
      <c r="BU8" s="38" t="s">
        <v>591</v>
      </c>
      <c r="BV8" s="38" t="s">
        <v>591</v>
      </c>
      <c r="BW8" s="38" t="s">
        <v>591</v>
      </c>
      <c r="BX8" s="38" t="s">
        <v>591</v>
      </c>
      <c r="BY8" s="38" t="s">
        <v>591</v>
      </c>
      <c r="BZ8" s="38" t="s">
        <v>592</v>
      </c>
      <c r="CA8" s="38" t="s">
        <v>592</v>
      </c>
      <c r="CB8" s="38" t="s">
        <v>592</v>
      </c>
      <c r="CC8" s="38" t="s">
        <v>592</v>
      </c>
      <c r="CD8" s="38" t="s">
        <v>592</v>
      </c>
      <c r="CE8" s="38" t="s">
        <v>593</v>
      </c>
      <c r="CF8" s="38" t="s">
        <v>593</v>
      </c>
      <c r="CG8" s="38" t="s">
        <v>593</v>
      </c>
      <c r="CH8" s="38" t="s">
        <v>594</v>
      </c>
      <c r="CI8" s="38" t="s">
        <v>594</v>
      </c>
      <c r="CJ8" s="38" t="s">
        <v>595</v>
      </c>
      <c r="CK8" s="38" t="s">
        <v>596</v>
      </c>
      <c r="CL8" s="38" t="s">
        <v>596</v>
      </c>
      <c r="CM8" s="119" t="s">
        <v>597</v>
      </c>
      <c r="CN8" s="119" t="s">
        <v>597</v>
      </c>
      <c r="CO8" s="119" t="s">
        <v>597</v>
      </c>
      <c r="CP8" s="119" t="s">
        <v>597</v>
      </c>
      <c r="CQ8" s="38" t="s">
        <v>598</v>
      </c>
      <c r="CR8" s="38" t="s">
        <v>598</v>
      </c>
      <c r="CS8" s="38" t="s">
        <v>598</v>
      </c>
      <c r="CT8" s="38" t="s">
        <v>598</v>
      </c>
      <c r="CU8" s="38" t="s">
        <v>599</v>
      </c>
      <c r="CV8" s="38" t="s">
        <v>599</v>
      </c>
      <c r="CW8" s="38" t="s">
        <v>599</v>
      </c>
      <c r="CX8" s="38" t="s">
        <v>599</v>
      </c>
      <c r="CY8" s="38" t="s">
        <v>600</v>
      </c>
      <c r="CZ8" s="38" t="s">
        <v>600</v>
      </c>
      <c r="DA8" s="38" t="s">
        <v>601</v>
      </c>
      <c r="DB8" s="38" t="s">
        <v>601</v>
      </c>
      <c r="DC8" s="38" t="s">
        <v>601</v>
      </c>
      <c r="DD8" s="38" t="s">
        <v>602</v>
      </c>
      <c r="DE8" s="38" t="s">
        <v>602</v>
      </c>
      <c r="DF8" s="38" t="s">
        <v>602</v>
      </c>
      <c r="DG8" s="38" t="s">
        <v>602</v>
      </c>
      <c r="DH8" s="38" t="s">
        <v>602</v>
      </c>
      <c r="DI8" s="38" t="s">
        <v>602</v>
      </c>
      <c r="DJ8" s="38" t="s">
        <v>603</v>
      </c>
      <c r="DK8" s="38" t="s">
        <v>603</v>
      </c>
      <c r="DL8" s="38" t="s">
        <v>604</v>
      </c>
      <c r="DM8" s="38" t="s">
        <v>604</v>
      </c>
      <c r="DN8" s="38" t="s">
        <v>605</v>
      </c>
      <c r="DO8" s="38" t="s">
        <v>605</v>
      </c>
      <c r="DP8" s="38" t="s">
        <v>606</v>
      </c>
      <c r="DQ8" s="38" t="s">
        <v>606</v>
      </c>
      <c r="DR8" s="38" t="s">
        <v>606</v>
      </c>
      <c r="DS8" s="38" t="s">
        <v>606</v>
      </c>
      <c r="DT8" s="38" t="s">
        <v>607</v>
      </c>
      <c r="DU8" s="38" t="s">
        <v>608</v>
      </c>
      <c r="DV8" s="38" t="s">
        <v>608</v>
      </c>
      <c r="DW8" s="38" t="s">
        <v>608</v>
      </c>
      <c r="DX8" s="144"/>
      <c r="DY8" s="144"/>
      <c r="DZ8" s="144"/>
      <c r="EA8" s="144"/>
      <c r="EB8" s="144"/>
      <c r="EC8" s="144"/>
      <c r="ED8" s="144"/>
      <c r="EE8" s="144"/>
      <c r="EF8" s="144"/>
      <c r="EG8" s="144"/>
      <c r="EH8" s="144"/>
      <c r="EI8" s="144"/>
      <c r="EJ8" s="144"/>
      <c r="EK8" s="144"/>
      <c r="EL8" s="144"/>
      <c r="EM8" s="144"/>
      <c r="EN8" s="144"/>
      <c r="EO8" s="144"/>
      <c r="EP8" s="144"/>
      <c r="EQ8" s="144"/>
      <c r="ER8" s="144"/>
      <c r="ES8" s="144"/>
      <c r="ET8" s="144"/>
      <c r="EU8" s="144"/>
      <c r="EV8" s="145"/>
      <c r="EW8" s="144"/>
      <c r="EX8" s="144"/>
      <c r="EY8" s="144"/>
      <c r="EZ8" s="144"/>
      <c r="FA8" s="144"/>
      <c r="FB8" s="144"/>
      <c r="FC8" s="144"/>
      <c r="FD8" s="144"/>
      <c r="FE8" s="144"/>
      <c r="FF8" s="144"/>
      <c r="FG8" s="144"/>
      <c r="FH8" s="144"/>
      <c r="FI8" s="144"/>
      <c r="FJ8" s="144"/>
      <c r="FK8" s="144"/>
      <c r="FL8" s="144"/>
      <c r="FM8" s="144"/>
      <c r="FN8" s="144"/>
      <c r="FO8" s="144"/>
      <c r="FP8" s="144"/>
      <c r="FQ8" s="144"/>
      <c r="FR8" s="144"/>
      <c r="FS8" s="144"/>
      <c r="FT8" s="144"/>
      <c r="FU8" s="144"/>
      <c r="FV8" s="144"/>
      <c r="FW8" s="144"/>
      <c r="FX8" s="144"/>
      <c r="FY8" s="144"/>
      <c r="FZ8" s="145"/>
      <c r="GA8" s="146"/>
      <c r="GB8" s="146"/>
      <c r="GC8" s="146"/>
      <c r="GD8" s="146"/>
      <c r="GE8" s="146"/>
    </row>
    <row r="9" customFormat="false" ht="12.75" hidden="false" customHeight="true" outlineLevel="0" collapsed="false">
      <c r="A9" s="98" t="s">
        <v>505</v>
      </c>
      <c r="B9" s="102" t="e">
        <f aca="true">CONCATENATE("MF"," ",VLOOKUP("Armoured",Zone_Traduction,ref_langue,FALSE()))</f>
        <v>#REF!</v>
      </c>
      <c r="C9" s="38" t="n">
        <v>13</v>
      </c>
      <c r="D9" s="38" t="n">
        <v>10</v>
      </c>
      <c r="E9" s="38" t="n">
        <v>7</v>
      </c>
      <c r="F9" s="38" t="n">
        <v>5</v>
      </c>
      <c r="G9" s="38" t="n">
        <v>1</v>
      </c>
      <c r="H9" s="112" t="n">
        <v>0</v>
      </c>
      <c r="J9" s="102" t="e">
        <f aca="true">CONCATENATE("montes"," ",VLOOKUP("Bw*",Zone_Traduction,ref_langue,FALSE()))</f>
        <v>#REF!</v>
      </c>
      <c r="K9" s="115" t="n">
        <v>2</v>
      </c>
      <c r="M9" s="142"/>
      <c r="N9" s="38"/>
      <c r="Q9" s="102" t="e">
        <f aca="true">CONCATENATE("infanterie"," ",VLOOKUP("Light spear Swordsmen",Zone_Traduction,ref_langue,FALSE()))</f>
        <v>#REF!</v>
      </c>
      <c r="R9" s="143" t="n">
        <v>1</v>
      </c>
      <c r="AF9" s="99" t="n">
        <v>7</v>
      </c>
      <c r="AG9" s="6" t="n">
        <f aca="false">(AG$2/$AF9)*5</f>
        <v>0.714285714285714</v>
      </c>
      <c r="AH9" s="6" t="n">
        <f aca="false">(AH$2/$AF9)*5</f>
        <v>1.42857142857143</v>
      </c>
      <c r="AI9" s="6" t="n">
        <f aca="false">(AI$2/$AF9)*5</f>
        <v>2.14285714285714</v>
      </c>
      <c r="AJ9" s="6" t="n">
        <f aca="false">(AJ$2/$AF9)*5</f>
        <v>2.85714285714286</v>
      </c>
      <c r="AK9" s="6" t="n">
        <f aca="false">(AK$2/$AF9)*5</f>
        <v>3.57142857142857</v>
      </c>
      <c r="AL9" s="6" t="n">
        <f aca="false">(AL$2/$AF9)*5</f>
        <v>4.28571428571429</v>
      </c>
      <c r="AM9" s="6" t="n">
        <v>10</v>
      </c>
      <c r="BI9" s="94"/>
      <c r="BJ9" s="31"/>
      <c r="BK9" s="31"/>
      <c r="BL9" s="31"/>
      <c r="BM9" s="31"/>
      <c r="BN9" s="31"/>
      <c r="BP9" s="147" t="s">
        <v>609</v>
      </c>
      <c r="BQ9" s="128"/>
      <c r="BR9" s="128"/>
      <c r="BS9" s="128"/>
      <c r="BT9" s="128"/>
      <c r="BU9" s="128" t="s">
        <v>610</v>
      </c>
      <c r="BV9" s="128" t="s">
        <v>610</v>
      </c>
      <c r="BW9" s="128" t="s">
        <v>610</v>
      </c>
      <c r="BX9" s="128" t="s">
        <v>610</v>
      </c>
      <c r="BY9" s="128" t="s">
        <v>610</v>
      </c>
      <c r="BZ9" s="128" t="s">
        <v>610</v>
      </c>
      <c r="CA9" s="128" t="s">
        <v>611</v>
      </c>
      <c r="CB9" s="128" t="s">
        <v>611</v>
      </c>
      <c r="CC9" s="128" t="s">
        <v>611</v>
      </c>
      <c r="CD9" s="128" t="s">
        <v>611</v>
      </c>
      <c r="CE9" s="128" t="s">
        <v>611</v>
      </c>
      <c r="CF9" s="128" t="s">
        <v>611</v>
      </c>
      <c r="CG9" s="128" t="s">
        <v>612</v>
      </c>
      <c r="CH9" s="128" t="s">
        <v>612</v>
      </c>
      <c r="CI9" s="128" t="s">
        <v>612</v>
      </c>
      <c r="CJ9" s="128" t="s">
        <v>612</v>
      </c>
      <c r="CK9" s="128" t="s">
        <v>612</v>
      </c>
      <c r="CL9" s="128" t="s">
        <v>613</v>
      </c>
      <c r="CM9" s="128" t="s">
        <v>613</v>
      </c>
      <c r="CN9" s="128" t="s">
        <v>613</v>
      </c>
      <c r="CO9" s="128" t="s">
        <v>614</v>
      </c>
      <c r="CP9" s="128" t="s">
        <v>614</v>
      </c>
      <c r="CQ9" s="128" t="s">
        <v>614</v>
      </c>
      <c r="CR9" s="128" t="s">
        <v>615</v>
      </c>
      <c r="CS9" s="128" t="s">
        <v>615</v>
      </c>
      <c r="CT9" s="128" t="s">
        <v>615</v>
      </c>
      <c r="CU9" s="128" t="s">
        <v>616</v>
      </c>
      <c r="CV9" s="128" t="s">
        <v>616</v>
      </c>
      <c r="CW9" s="128" t="s">
        <v>616</v>
      </c>
      <c r="CX9" s="128" t="s">
        <v>617</v>
      </c>
      <c r="CY9" s="128" t="s">
        <v>617</v>
      </c>
      <c r="CZ9" s="128" t="s">
        <v>617</v>
      </c>
      <c r="DA9" s="128" t="s">
        <v>618</v>
      </c>
      <c r="DB9" s="128" t="s">
        <v>618</v>
      </c>
      <c r="DC9" s="128" t="s">
        <v>618</v>
      </c>
      <c r="DD9" s="148" t="s">
        <v>619</v>
      </c>
      <c r="DE9" s="128" t="s">
        <v>620</v>
      </c>
      <c r="DF9" s="128" t="s">
        <v>620</v>
      </c>
      <c r="DG9" s="128" t="s">
        <v>620</v>
      </c>
      <c r="DH9" s="128" t="s">
        <v>621</v>
      </c>
      <c r="DI9" s="148" t="s">
        <v>622</v>
      </c>
      <c r="DJ9" s="148" t="s">
        <v>622</v>
      </c>
      <c r="DK9" s="128" t="s">
        <v>623</v>
      </c>
      <c r="DL9" s="128" t="s">
        <v>623</v>
      </c>
      <c r="DM9" s="128" t="s">
        <v>623</v>
      </c>
      <c r="DN9" s="128" t="s">
        <v>623</v>
      </c>
      <c r="DO9" s="128" t="s">
        <v>624</v>
      </c>
      <c r="DP9" s="128" t="s">
        <v>624</v>
      </c>
      <c r="DQ9" s="128" t="s">
        <v>624</v>
      </c>
      <c r="DR9" s="128" t="s">
        <v>625</v>
      </c>
      <c r="DS9" s="128" t="s">
        <v>625</v>
      </c>
      <c r="DT9" s="128" t="s">
        <v>625</v>
      </c>
      <c r="DU9" s="128" t="s">
        <v>625</v>
      </c>
      <c r="DV9" s="149" t="s">
        <v>626</v>
      </c>
      <c r="DW9" s="149" t="s">
        <v>626</v>
      </c>
      <c r="DX9" s="149" t="s">
        <v>626</v>
      </c>
      <c r="DY9" s="150" t="s">
        <v>627</v>
      </c>
      <c r="DZ9" s="150" t="s">
        <v>627</v>
      </c>
      <c r="EA9" s="150" t="s">
        <v>628</v>
      </c>
      <c r="EB9" s="150" t="s">
        <v>628</v>
      </c>
      <c r="EC9" s="150" t="s">
        <v>628</v>
      </c>
      <c r="ED9" s="151" t="s">
        <v>629</v>
      </c>
      <c r="EE9" s="151" t="s">
        <v>629</v>
      </c>
      <c r="EF9" s="151" t="s">
        <v>630</v>
      </c>
      <c r="EG9" s="151" t="s">
        <v>630</v>
      </c>
      <c r="EH9" s="151" t="s">
        <v>630</v>
      </c>
      <c r="EI9" s="151" t="s">
        <v>630</v>
      </c>
      <c r="EJ9" s="151" t="s">
        <v>631</v>
      </c>
      <c r="EK9" s="151" t="s">
        <v>631</v>
      </c>
      <c r="EL9" s="151" t="s">
        <v>631</v>
      </c>
      <c r="EM9" s="152"/>
      <c r="EN9" s="152"/>
      <c r="EO9" s="152"/>
      <c r="EP9" s="152"/>
      <c r="EQ9" s="152"/>
      <c r="ER9" s="152"/>
      <c r="ES9" s="152"/>
      <c r="ET9" s="152"/>
      <c r="EU9" s="152"/>
      <c r="EV9" s="153"/>
      <c r="EW9" s="144"/>
      <c r="EX9" s="144"/>
      <c r="EY9" s="144"/>
      <c r="EZ9" s="144"/>
      <c r="FA9" s="144"/>
      <c r="FB9" s="144"/>
      <c r="FC9" s="144"/>
      <c r="FD9" s="144"/>
      <c r="FE9" s="144"/>
      <c r="FF9" s="144"/>
      <c r="FG9" s="144"/>
      <c r="FH9" s="144"/>
      <c r="FI9" s="144"/>
      <c r="FJ9" s="144"/>
      <c r="FK9" s="144"/>
      <c r="FL9" s="144"/>
      <c r="FM9" s="144"/>
      <c r="FN9" s="144"/>
      <c r="FO9" s="144"/>
      <c r="FP9" s="144"/>
      <c r="FQ9" s="144"/>
      <c r="FR9" s="144"/>
      <c r="FS9" s="144"/>
      <c r="FT9" s="144"/>
      <c r="FU9" s="144"/>
      <c r="FV9" s="144"/>
      <c r="FW9" s="144"/>
      <c r="FX9" s="144"/>
      <c r="FY9" s="144"/>
      <c r="FZ9" s="145"/>
      <c r="GA9" s="146"/>
      <c r="GB9" s="146"/>
      <c r="GC9" s="146"/>
      <c r="GD9" s="146"/>
      <c r="GE9" s="146"/>
    </row>
    <row r="10" customFormat="false" ht="12.75" hidden="false" customHeight="true" outlineLevel="0" collapsed="false">
      <c r="A10" s="98" t="s">
        <v>505</v>
      </c>
      <c r="B10" s="102" t="e">
        <f aca="true">CONCATENATE("MF"," ",VLOOKUP("Protected",Zone_Traduction,ref_langue,FALSE()))</f>
        <v>#REF!</v>
      </c>
      <c r="C10" s="38" t="n">
        <v>9</v>
      </c>
      <c r="D10" s="38" t="n">
        <v>7</v>
      </c>
      <c r="E10" s="38" t="n">
        <v>5</v>
      </c>
      <c r="F10" s="38" t="n">
        <v>3</v>
      </c>
      <c r="G10" s="38" t="n">
        <v>1</v>
      </c>
      <c r="H10" s="112" t="n">
        <v>0</v>
      </c>
      <c r="J10" s="102" t="e">
        <f aca="true">CONCATENATE("montes"," ",VLOOKUP("Crossbow",Zone_Traduction,ref_langue,FALSE()))</f>
        <v>#REF!</v>
      </c>
      <c r="K10" s="115" t="n">
        <v>2</v>
      </c>
      <c r="Q10" s="102" t="e">
        <f aca="true">CONCATENATE("infanterie"," ",VLOOKUP("Offensive spearmen",Zone_Traduction,ref_langue,FALSE()))</f>
        <v>#REF!</v>
      </c>
      <c r="R10" s="103" t="n">
        <v>2</v>
      </c>
      <c r="AF10" s="99" t="n">
        <v>8</v>
      </c>
      <c r="AG10" s="6" t="n">
        <f aca="false">(AG$2/$AF10)*5</f>
        <v>0.625</v>
      </c>
      <c r="AH10" s="6" t="n">
        <f aca="false">(AH$2/$AF10)*5</f>
        <v>1.25</v>
      </c>
      <c r="AI10" s="6" t="n">
        <f aca="false">(AI$2/$AF10)*5</f>
        <v>1.875</v>
      </c>
      <c r="AJ10" s="6" t="n">
        <f aca="false">(AJ$2/$AF10)*5</f>
        <v>2.5</v>
      </c>
      <c r="AK10" s="6" t="n">
        <f aca="false">(AK$2/$AF10)*5</f>
        <v>3.125</v>
      </c>
      <c r="AL10" s="6" t="n">
        <f aca="false">(AL$2/$AF10)*5</f>
        <v>3.75</v>
      </c>
      <c r="AM10" s="6" t="n">
        <f aca="false">(AM$2/$AF10)*5</f>
        <v>4.375</v>
      </c>
      <c r="AN10" s="6" t="n">
        <v>10</v>
      </c>
      <c r="BI10" s="94"/>
      <c r="BJ10" s="31"/>
      <c r="BK10" s="31"/>
      <c r="BL10" s="31"/>
      <c r="BM10" s="31"/>
      <c r="BN10" s="31"/>
      <c r="BP10" s="104" t="s">
        <v>632</v>
      </c>
      <c r="BQ10" s="114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112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112"/>
    </row>
    <row r="11" customFormat="false" ht="12.75" hidden="false" customHeight="true" outlineLevel="0" collapsed="false">
      <c r="A11" s="98" t="s">
        <v>505</v>
      </c>
      <c r="B11" s="102" t="e">
        <f aca="true">CONCATENATE("MF"," ",VLOOKUP("Unprotected",Zone_Traduction,ref_langue,FALSE()))</f>
        <v>#REF!</v>
      </c>
      <c r="C11" s="38" t="n">
        <v>6</v>
      </c>
      <c r="D11" s="38" t="n">
        <v>5</v>
      </c>
      <c r="E11" s="38" t="n">
        <v>4</v>
      </c>
      <c r="F11" s="38" t="n">
        <v>2</v>
      </c>
      <c r="G11" s="38" t="n">
        <v>1</v>
      </c>
      <c r="H11" s="112" t="n">
        <v>0</v>
      </c>
      <c r="J11" s="102" t="e">
        <f aca="true">CONCATENATE("infanterie"," ",VLOOKUP("crossbow",Zone_Traduction,ref_langue,FALSE()))</f>
        <v>#REF!</v>
      </c>
      <c r="K11" s="103" t="n">
        <v>1</v>
      </c>
      <c r="Q11" s="102" t="e">
        <f aca="true">CONCATENATE("infanterie"," ",VLOOKUP("Skilled swordsmen",Zone_Traduction,ref_langue,FALSE()))</f>
        <v>#REF!</v>
      </c>
      <c r="R11" s="103" t="n">
        <v>2</v>
      </c>
      <c r="AF11" s="99" t="n">
        <v>9</v>
      </c>
      <c r="AG11" s="6" t="n">
        <f aca="false">(AG$2/$AF11)*5</f>
        <v>0.555555555555556</v>
      </c>
      <c r="AH11" s="6" t="n">
        <f aca="false">(AH$2/$AF11)*5</f>
        <v>1.11111111111111</v>
      </c>
      <c r="AI11" s="6" t="n">
        <f aca="false">(AI$2/$AF11)*5</f>
        <v>1.66666666666667</v>
      </c>
      <c r="AJ11" s="6" t="n">
        <f aca="false">(AJ$2/$AF11)*5</f>
        <v>2.22222222222222</v>
      </c>
      <c r="AK11" s="6" t="n">
        <f aca="false">(AK$2/$AF11)*5</f>
        <v>2.77777777777778</v>
      </c>
      <c r="AL11" s="6" t="n">
        <f aca="false">(AL$2/$AF11)*5</f>
        <v>3.33333333333333</v>
      </c>
      <c r="AM11" s="6" t="n">
        <f aca="false">(AM$2/$AF11)*5</f>
        <v>3.88888888888889</v>
      </c>
      <c r="AN11" s="6" t="n">
        <f aca="false">(AN$2/$AF11)*5</f>
        <v>4.44444444444445</v>
      </c>
      <c r="AO11" s="6" t="n">
        <v>10</v>
      </c>
      <c r="BI11" s="16"/>
      <c r="BJ11" s="31"/>
      <c r="BK11" s="31"/>
      <c r="BL11" s="31"/>
      <c r="BM11" s="31"/>
      <c r="BN11" s="31"/>
      <c r="BP11" s="104" t="s">
        <v>633</v>
      </c>
      <c r="BQ11" s="114"/>
      <c r="BR11" s="38"/>
      <c r="BS11" s="38"/>
      <c r="BT11" s="114" t="s">
        <v>634</v>
      </c>
      <c r="BU11" s="114" t="s">
        <v>634</v>
      </c>
      <c r="BV11" s="114" t="s">
        <v>634</v>
      </c>
      <c r="BW11" s="114" t="s">
        <v>634</v>
      </c>
      <c r="BX11" s="114" t="s">
        <v>635</v>
      </c>
      <c r="BY11" s="114" t="s">
        <v>635</v>
      </c>
      <c r="BZ11" s="114" t="s">
        <v>635</v>
      </c>
      <c r="CA11" s="114" t="s">
        <v>635</v>
      </c>
      <c r="CB11" s="114" t="s">
        <v>636</v>
      </c>
      <c r="CC11" s="114" t="s">
        <v>636</v>
      </c>
      <c r="CD11" s="114" t="s">
        <v>636</v>
      </c>
      <c r="CE11" s="114" t="s">
        <v>636</v>
      </c>
      <c r="CF11" s="114" t="s">
        <v>636</v>
      </c>
      <c r="CG11" s="114" t="s">
        <v>637</v>
      </c>
      <c r="CH11" s="114" t="s">
        <v>637</v>
      </c>
      <c r="CI11" s="114" t="s">
        <v>637</v>
      </c>
      <c r="CJ11" s="114" t="s">
        <v>638</v>
      </c>
      <c r="CK11" s="114" t="s">
        <v>638</v>
      </c>
      <c r="CL11" s="114" t="s">
        <v>638</v>
      </c>
      <c r="CM11" s="114" t="s">
        <v>638</v>
      </c>
      <c r="CN11" s="114" t="s">
        <v>639</v>
      </c>
      <c r="CO11" s="114" t="s">
        <v>639</v>
      </c>
      <c r="CP11" s="114" t="s">
        <v>639</v>
      </c>
      <c r="CQ11" s="114" t="s">
        <v>640</v>
      </c>
      <c r="CR11" s="114" t="s">
        <v>640</v>
      </c>
      <c r="CS11" s="114" t="s">
        <v>640</v>
      </c>
      <c r="CT11" s="114" t="s">
        <v>640</v>
      </c>
      <c r="CU11" s="114" t="s">
        <v>640</v>
      </c>
      <c r="CV11" s="114" t="s">
        <v>641</v>
      </c>
      <c r="CW11" s="114" t="s">
        <v>641</v>
      </c>
      <c r="CX11" s="114" t="s">
        <v>641</v>
      </c>
      <c r="CY11" s="114" t="s">
        <v>641</v>
      </c>
      <c r="CZ11" s="114" t="s">
        <v>641</v>
      </c>
      <c r="DA11" s="119" t="s">
        <v>642</v>
      </c>
      <c r="DB11" s="119" t="s">
        <v>642</v>
      </c>
      <c r="DC11" s="119" t="s">
        <v>642</v>
      </c>
      <c r="DD11" s="119" t="s">
        <v>642</v>
      </c>
      <c r="DE11" s="119" t="s">
        <v>642</v>
      </c>
      <c r="DF11" s="119" t="s">
        <v>642</v>
      </c>
      <c r="DG11" s="119" t="s">
        <v>642</v>
      </c>
      <c r="DH11" s="114" t="s">
        <v>643</v>
      </c>
      <c r="DI11" s="114" t="s">
        <v>643</v>
      </c>
      <c r="DJ11" s="114" t="s">
        <v>643</v>
      </c>
      <c r="DK11" s="114" t="s">
        <v>643</v>
      </c>
      <c r="DL11" s="114" t="s">
        <v>643</v>
      </c>
      <c r="DM11" s="114" t="s">
        <v>643</v>
      </c>
      <c r="DN11" s="114" t="s">
        <v>644</v>
      </c>
      <c r="DO11" s="114" t="s">
        <v>644</v>
      </c>
      <c r="DP11" s="114" t="s">
        <v>644</v>
      </c>
      <c r="DQ11" s="114" t="s">
        <v>644</v>
      </c>
      <c r="DR11" s="114" t="s">
        <v>644</v>
      </c>
      <c r="DS11" s="114" t="s">
        <v>645</v>
      </c>
      <c r="DT11" s="114" t="s">
        <v>645</v>
      </c>
      <c r="DU11" s="114" t="s">
        <v>646</v>
      </c>
      <c r="DV11" s="114" t="s">
        <v>646</v>
      </c>
      <c r="DW11" s="114" t="s">
        <v>646</v>
      </c>
      <c r="DX11" s="114" t="s">
        <v>647</v>
      </c>
      <c r="DY11" s="114" t="s">
        <v>647</v>
      </c>
      <c r="DZ11" s="114" t="s">
        <v>647</v>
      </c>
      <c r="EA11" s="114" t="s">
        <v>648</v>
      </c>
      <c r="EB11" s="114" t="s">
        <v>648</v>
      </c>
      <c r="EC11" s="114" t="s">
        <v>648</v>
      </c>
      <c r="ED11" s="114" t="s">
        <v>648</v>
      </c>
      <c r="EE11" s="114" t="s">
        <v>649</v>
      </c>
      <c r="EF11" s="114" t="s">
        <v>649</v>
      </c>
      <c r="EG11" s="114" t="s">
        <v>649</v>
      </c>
      <c r="EH11" s="114" t="s">
        <v>649</v>
      </c>
      <c r="EI11" s="114" t="s">
        <v>650</v>
      </c>
      <c r="EJ11" s="114" t="s">
        <v>650</v>
      </c>
      <c r="EK11" s="114" t="s">
        <v>650</v>
      </c>
      <c r="EL11" s="114" t="s">
        <v>651</v>
      </c>
      <c r="EM11" s="114" t="s">
        <v>651</v>
      </c>
      <c r="EN11" s="114" t="s">
        <v>651</v>
      </c>
      <c r="EO11" s="114" t="s">
        <v>652</v>
      </c>
      <c r="EP11" s="114" t="s">
        <v>652</v>
      </c>
      <c r="EQ11" s="114" t="s">
        <v>653</v>
      </c>
      <c r="ER11" s="114" t="s">
        <v>653</v>
      </c>
      <c r="ES11" s="114" t="s">
        <v>653</v>
      </c>
      <c r="ET11" s="114" t="s">
        <v>654</v>
      </c>
      <c r="EU11" s="114" t="s">
        <v>654</v>
      </c>
      <c r="EV11" s="114" t="s">
        <v>654</v>
      </c>
      <c r="EW11" s="114" t="s">
        <v>655</v>
      </c>
      <c r="EX11" s="114" t="s">
        <v>655</v>
      </c>
      <c r="EY11" s="114" t="s">
        <v>655</v>
      </c>
      <c r="EZ11" s="114" t="s">
        <v>655</v>
      </c>
      <c r="FA11" s="114" t="s">
        <v>656</v>
      </c>
      <c r="FB11" s="114" t="s">
        <v>656</v>
      </c>
      <c r="FC11" s="114" t="s">
        <v>656</v>
      </c>
      <c r="FD11" s="114" t="s">
        <v>656</v>
      </c>
      <c r="FE11" s="114" t="s">
        <v>657</v>
      </c>
      <c r="FF11" s="114" t="s">
        <v>657</v>
      </c>
      <c r="FG11" s="114" t="s">
        <v>657</v>
      </c>
      <c r="FH11" s="114" t="s">
        <v>657</v>
      </c>
      <c r="FI11" s="114" t="s">
        <v>657</v>
      </c>
      <c r="FJ11" s="114" t="s">
        <v>658</v>
      </c>
      <c r="FK11" s="114" t="s">
        <v>658</v>
      </c>
      <c r="FL11" s="114" t="s">
        <v>658</v>
      </c>
      <c r="FM11" s="114" t="s">
        <v>659</v>
      </c>
      <c r="FN11" s="114" t="s">
        <v>659</v>
      </c>
      <c r="FO11" s="114" t="s">
        <v>659</v>
      </c>
      <c r="FP11" s="114" t="s">
        <v>660</v>
      </c>
      <c r="FQ11" s="114" t="s">
        <v>660</v>
      </c>
      <c r="FR11" s="114" t="s">
        <v>660</v>
      </c>
      <c r="FS11" s="114" t="s">
        <v>660</v>
      </c>
      <c r="FT11" s="114" t="s">
        <v>661</v>
      </c>
      <c r="FU11" s="114" t="s">
        <v>661</v>
      </c>
      <c r="FV11" s="114" t="s">
        <v>661</v>
      </c>
      <c r="FW11" s="114" t="s">
        <v>662</v>
      </c>
      <c r="FX11" s="114" t="s">
        <v>662</v>
      </c>
      <c r="FY11" s="114" t="s">
        <v>662</v>
      </c>
      <c r="FZ11" s="154" t="s">
        <v>663</v>
      </c>
      <c r="GA11" s="154" t="s">
        <v>663</v>
      </c>
      <c r="GB11" s="154" t="s">
        <v>663</v>
      </c>
    </row>
    <row r="12" customFormat="false" ht="12.75" hidden="false" customHeight="true" outlineLevel="0" collapsed="false">
      <c r="A12" s="98" t="s">
        <v>505</v>
      </c>
      <c r="B12" s="102" t="e">
        <f aca="true">CONCATENATE("LF"," ",VLOOKUP("Heavily armoured",Zone_Traduction,ref_langue,FALSE()))</f>
        <v>#REF!</v>
      </c>
      <c r="C12" s="38" t="n">
        <v>15</v>
      </c>
      <c r="D12" s="38" t="n">
        <v>12</v>
      </c>
      <c r="E12" s="38" t="n">
        <v>9</v>
      </c>
      <c r="F12" s="38"/>
      <c r="G12" s="38" t="n">
        <v>2</v>
      </c>
      <c r="H12" s="112" t="n">
        <v>0</v>
      </c>
      <c r="J12" s="102" t="e">
        <f aca="true">CONCATENATE("infanterie"," ",VLOOKUP("Javelins",Zone_Traduction,ref_langue,FALSE()))</f>
        <v>#REF!</v>
      </c>
      <c r="K12" s="103" t="n">
        <v>0</v>
      </c>
      <c r="Q12" s="102" t="e">
        <f aca="true">CONCATENATE("infanterie"," ",VLOOKUP("Swordsmen",Zone_Traduction,ref_langue,FALSE()))</f>
        <v>#REF!</v>
      </c>
      <c r="R12" s="103" t="n">
        <v>1</v>
      </c>
      <c r="AF12" s="99" t="n">
        <v>10</v>
      </c>
      <c r="AG12" s="6" t="n">
        <f aca="false">(AG$2/$AF12)*5</f>
        <v>0.5</v>
      </c>
      <c r="AH12" s="6" t="n">
        <f aca="false">(AH2/$AF12)*5</f>
        <v>1</v>
      </c>
      <c r="AI12" s="6" t="n">
        <f aca="false">(AI2/$AF12)*5</f>
        <v>1.5</v>
      </c>
      <c r="AJ12" s="6" t="n">
        <f aca="false">(AJ2/$AF12)*5</f>
        <v>2</v>
      </c>
      <c r="AK12" s="6" t="n">
        <f aca="false">(AK2/$AF12)*5</f>
        <v>2.5</v>
      </c>
      <c r="AL12" s="6" t="n">
        <f aca="false">(AL2/$AF12)*5</f>
        <v>3</v>
      </c>
      <c r="AM12" s="6" t="n">
        <f aca="false">(AM2/$AF12)*5</f>
        <v>3.5</v>
      </c>
      <c r="AN12" s="6" t="n">
        <f aca="false">(AN2/$AF12)*5</f>
        <v>4</v>
      </c>
      <c r="AO12" s="6" t="n">
        <f aca="false">(AO2/$AF12)*5</f>
        <v>4.5</v>
      </c>
      <c r="AP12" s="6" t="n">
        <v>10</v>
      </c>
      <c r="BI12" s="86"/>
      <c r="BJ12" s="86"/>
      <c r="BK12" s="86"/>
      <c r="BL12" s="86"/>
      <c r="BM12" s="86" t="e">
        <f aca="false">VLOOKUP(BL7,Attrition_Table,2)</f>
        <v>#VALUE!</v>
      </c>
      <c r="BN12" s="86"/>
      <c r="BP12" s="118" t="s">
        <v>664</v>
      </c>
      <c r="BQ12" s="38"/>
      <c r="BR12" s="38"/>
      <c r="BS12" s="38"/>
      <c r="BT12" s="38"/>
      <c r="BU12" s="114" t="s">
        <v>665</v>
      </c>
      <c r="BV12" s="114" t="s">
        <v>665</v>
      </c>
      <c r="BW12" s="114" t="s">
        <v>665</v>
      </c>
      <c r="BX12" s="114" t="s">
        <v>665</v>
      </c>
      <c r="BY12" s="114" t="s">
        <v>666</v>
      </c>
      <c r="BZ12" s="114" t="s">
        <v>666</v>
      </c>
      <c r="CA12" s="114" t="s">
        <v>666</v>
      </c>
      <c r="CB12" s="114" t="s">
        <v>666</v>
      </c>
      <c r="CC12" s="114" t="s">
        <v>666</v>
      </c>
      <c r="CD12" s="114" t="s">
        <v>666</v>
      </c>
      <c r="CE12" s="114" t="s">
        <v>667</v>
      </c>
      <c r="CF12" s="114" t="s">
        <v>667</v>
      </c>
      <c r="CG12" s="114" t="s">
        <v>667</v>
      </c>
      <c r="CH12" s="114" t="s">
        <v>667</v>
      </c>
      <c r="CI12" s="114" t="s">
        <v>668</v>
      </c>
      <c r="CJ12" s="114" t="s">
        <v>668</v>
      </c>
      <c r="CK12" s="114" t="s">
        <v>668</v>
      </c>
      <c r="CL12" s="114" t="s">
        <v>669</v>
      </c>
      <c r="CM12" s="114" t="s">
        <v>669</v>
      </c>
      <c r="CN12" s="114" t="s">
        <v>669</v>
      </c>
      <c r="CO12" s="114" t="s">
        <v>669</v>
      </c>
      <c r="CP12" s="114" t="s">
        <v>669</v>
      </c>
      <c r="CQ12" s="114" t="s">
        <v>670</v>
      </c>
      <c r="CR12" s="114" t="s">
        <v>670</v>
      </c>
      <c r="CS12" s="114" t="s">
        <v>671</v>
      </c>
      <c r="CT12" s="114" t="s">
        <v>671</v>
      </c>
      <c r="CU12" s="114" t="s">
        <v>671</v>
      </c>
      <c r="CV12" s="114" t="s">
        <v>671</v>
      </c>
      <c r="CW12" s="114" t="s">
        <v>672</v>
      </c>
      <c r="CX12" s="114" t="s">
        <v>672</v>
      </c>
      <c r="CY12" s="114" t="s">
        <v>673</v>
      </c>
      <c r="CZ12" s="114" t="s">
        <v>673</v>
      </c>
      <c r="DA12" s="114" t="s">
        <v>674</v>
      </c>
      <c r="DB12" s="114" t="s">
        <v>674</v>
      </c>
      <c r="DC12" s="114" t="s">
        <v>674</v>
      </c>
      <c r="DD12" s="114" t="s">
        <v>675</v>
      </c>
      <c r="DE12" s="114" t="s">
        <v>675</v>
      </c>
      <c r="DF12" s="114" t="s">
        <v>675</v>
      </c>
      <c r="DG12" s="114" t="s">
        <v>676</v>
      </c>
      <c r="DH12" s="114" t="s">
        <v>676</v>
      </c>
      <c r="DI12" s="114" t="s">
        <v>676</v>
      </c>
      <c r="DJ12" s="114" t="s">
        <v>677</v>
      </c>
      <c r="DK12" s="114" t="s">
        <v>677</v>
      </c>
      <c r="DL12" s="114" t="s">
        <v>677</v>
      </c>
      <c r="DM12" s="114" t="s">
        <v>678</v>
      </c>
      <c r="DN12" s="114" t="s">
        <v>678</v>
      </c>
      <c r="DO12" s="114" t="s">
        <v>678</v>
      </c>
      <c r="DP12" s="114" t="s">
        <v>679</v>
      </c>
      <c r="DQ12" s="114" t="s">
        <v>679</v>
      </c>
      <c r="DR12" s="114" t="s">
        <v>679</v>
      </c>
      <c r="DS12" s="114" t="s">
        <v>680</v>
      </c>
      <c r="DT12" s="114" t="s">
        <v>680</v>
      </c>
      <c r="DU12" s="114" t="s">
        <v>680</v>
      </c>
      <c r="DV12" s="114" t="s">
        <v>680</v>
      </c>
      <c r="DW12" s="114" t="s">
        <v>680</v>
      </c>
      <c r="DX12" s="114" t="s">
        <v>681</v>
      </c>
      <c r="DY12" s="114" t="s">
        <v>681</v>
      </c>
      <c r="DZ12" s="114" t="s">
        <v>681</v>
      </c>
      <c r="EA12" s="114" t="s">
        <v>681</v>
      </c>
      <c r="EB12" s="114" t="s">
        <v>682</v>
      </c>
      <c r="EC12" s="114" t="s">
        <v>682</v>
      </c>
      <c r="ED12" s="114" t="s">
        <v>682</v>
      </c>
      <c r="EE12" s="155"/>
      <c r="EF12" s="155"/>
      <c r="EG12" s="155"/>
      <c r="EH12" s="155"/>
      <c r="EI12" s="155"/>
      <c r="EJ12" s="155"/>
      <c r="EK12" s="155"/>
      <c r="EL12" s="155"/>
      <c r="EM12" s="155"/>
      <c r="EN12" s="155"/>
      <c r="EO12" s="155"/>
      <c r="EP12" s="155"/>
      <c r="EQ12" s="155"/>
      <c r="ER12" s="155"/>
      <c r="ES12" s="155"/>
      <c r="ET12" s="155"/>
      <c r="EU12" s="155"/>
      <c r="EV12" s="156"/>
      <c r="EW12" s="155"/>
      <c r="EX12" s="155"/>
      <c r="EY12" s="155"/>
      <c r="EZ12" s="155"/>
      <c r="FA12" s="155"/>
      <c r="FB12" s="155"/>
      <c r="FC12" s="155"/>
      <c r="FD12" s="155"/>
      <c r="FE12" s="155"/>
      <c r="FF12" s="155"/>
      <c r="FG12" s="155"/>
      <c r="FH12" s="155"/>
      <c r="FI12" s="155"/>
      <c r="FJ12" s="155"/>
      <c r="FK12" s="155"/>
      <c r="FL12" s="155"/>
      <c r="FM12" s="155"/>
      <c r="FN12" s="155"/>
      <c r="FO12" s="155"/>
      <c r="FP12" s="155"/>
      <c r="FQ12" s="155"/>
      <c r="FR12" s="155"/>
      <c r="FS12" s="155"/>
      <c r="FT12" s="155"/>
      <c r="FU12" s="155"/>
      <c r="FV12" s="155"/>
      <c r="FW12" s="155"/>
      <c r="FX12" s="155"/>
      <c r="FY12" s="155"/>
      <c r="FZ12" s="156"/>
      <c r="GA12" s="157"/>
      <c r="GB12" s="157"/>
      <c r="GC12" s="157"/>
      <c r="GD12" s="157"/>
      <c r="GE12" s="157"/>
    </row>
    <row r="13" customFormat="false" ht="12.75" hidden="false" customHeight="true" outlineLevel="0" collapsed="false">
      <c r="A13" s="98" t="s">
        <v>505</v>
      </c>
      <c r="B13" s="102" t="e">
        <f aca="true">CONCATENATE("LF"," ",VLOOKUP("Armoured",Zone_Traduction,ref_langue,FALSE()))</f>
        <v>#REF!</v>
      </c>
      <c r="C13" s="38" t="n">
        <v>13</v>
      </c>
      <c r="D13" s="38" t="n">
        <v>10</v>
      </c>
      <c r="E13" s="38" t="n">
        <v>7</v>
      </c>
      <c r="F13" s="38" t="n">
        <v>5</v>
      </c>
      <c r="G13" s="38" t="n">
        <v>0</v>
      </c>
      <c r="H13" s="112" t="n">
        <v>0</v>
      </c>
      <c r="J13" s="102" t="e">
        <f aca="true">CONCATENATE("montes"," ",VLOOKUP("Javelins",Zone_Traduction,ref_langue,FALSE()))</f>
        <v>#REF!</v>
      </c>
      <c r="K13" s="103" t="n">
        <v>1</v>
      </c>
      <c r="M13" s="100" t="s">
        <v>683</v>
      </c>
      <c r="N13" s="101"/>
      <c r="Q13" s="102" t="e">
        <f aca="true">CONCATENATE("montes"," ",VLOOKUP("Lancer Swordsmen",Zone_Traduction,ref_langue,FALSE()))</f>
        <v>#REF!</v>
      </c>
      <c r="R13" s="103" t="n">
        <v>3</v>
      </c>
      <c r="AF13" s="99" t="n">
        <v>11</v>
      </c>
      <c r="AG13" s="6" t="n">
        <f aca="false">(AG$2/$AF13)*5</f>
        <v>0.454545454545455</v>
      </c>
      <c r="AH13" s="6" t="n">
        <f aca="false">(AH$2/$AF13)*5</f>
        <v>0.909090909090909</v>
      </c>
      <c r="AI13" s="6" t="n">
        <f aca="false">(AI$2/$AF13)*5</f>
        <v>1.36363636363636</v>
      </c>
      <c r="AJ13" s="6" t="n">
        <f aca="false">(AJ$2/$AF13)*5</f>
        <v>1.81818181818182</v>
      </c>
      <c r="AK13" s="6" t="n">
        <f aca="false">(AK$2/$AF13)*5</f>
        <v>2.27272727272727</v>
      </c>
      <c r="AL13" s="6" t="n">
        <f aca="false">(AL$2/$AF13)*5</f>
        <v>2.72727272727273</v>
      </c>
      <c r="AM13" s="6" t="n">
        <f aca="false">(AM$2/$AF13)*5</f>
        <v>3.18181818181818</v>
      </c>
      <c r="AN13" s="6" t="n">
        <f aca="false">(AN$2/$AF13)*5</f>
        <v>3.63636363636364</v>
      </c>
      <c r="AO13" s="6" t="n">
        <f aca="false">(AO$2/$AF13)*5</f>
        <v>4.09090909090909</v>
      </c>
      <c r="AP13" s="6" t="n">
        <f aca="false">(AP$2/$AF13)*5</f>
        <v>4.54545454545455</v>
      </c>
      <c r="AQ13" s="6" t="n">
        <v>10</v>
      </c>
      <c r="BI13" s="94" t="n">
        <f aca="false">IF('Liste Armée'!E24="SCh",1,0)</f>
        <v>0</v>
      </c>
      <c r="BJ13" s="94" t="str">
        <f aca="false">IF(OR('Liste Armée'!$E24="HF",'Liste Armée'!$E24="MF",'Liste Armée'!$E24="LF"),"infanterie",IF(OR('Liste Armée'!$E24="Kn",'Liste Armée'!$E24="Ct",'Liste Armée'!$E24="Cv",'Liste Armée'!$E24="LH",'Liste Armée'!$E24="LCh",'Liste Armée'!$E24="HCh",'Liste Armée'!$E24="SCh",'Liste Armée'!$E24="EL"),"montes",IF(OR('Liste Armée'!$E24="BWG"),"BWG","special")))</f>
        <v>special</v>
      </c>
      <c r="BK13" s="16" t="e">
        <f aca="true">VLOOKUP('Liste Armée'!$E24&amp;" "&amp;'Liste Armée'!$F24,Table_budget,MATCH('Liste Armée'!$G24,Colonnes_table_budget,FALSE()),FALSE())+IF('Liste Armée'!$H24=VLOOKUP("Drilled",Zone_Traduction,ref_langue,FALSE()),VLOOKUP('Liste Armée'!$E24&amp;" "&amp;'Liste Armée'!$F24,Table_budget,MATCH(VLOOKUP("Drilled",Zone_Traduction,ref_langue,FALSE()),Colonnes_table_budget,FALSE()),FALSE()),0)+IF(ISERROR(VLOOKUP(BJ13&amp;" "&amp;$G13,Table_armes_tir,2,FALSE())),0,VLOOKUP(BJ13&amp;" "&amp;$G13,Table_armes_tir,2,FALSE()))+IF(ISERROR(VLOOKUP(BJ13&amp;" "&amp;$I13,Table_armes_melee,2,FALSE())),0,VLOOKUP(BJ13&amp;" "&amp;$I13,Table_armes_melee,2,FALSE()))+IF(ISERROR(VLOOKUP($J13,Table_special,2,FALSE())),0,VLOOKUP($J13,Table_special,2,FALSE()))</f>
        <v>#VALUE!</v>
      </c>
      <c r="BL13" s="16" t="e">
        <f aca="false">'Liste Armée'!$M24*'Liste Armée'!$L24</f>
        <v>#VALUE!</v>
      </c>
      <c r="BN13" s="16" t="n">
        <f aca="false">IF(OR('Liste Armée'!$E24="CV",'Liste Armée'!$E24="LH",'Liste Armée'!$E24="LCH"),'Liste Armée'!$L24,0)</f>
        <v>0</v>
      </c>
      <c r="BP13" s="118" t="s">
        <v>684</v>
      </c>
      <c r="BQ13" s="38"/>
      <c r="BR13" s="38"/>
      <c r="BS13" s="38"/>
      <c r="BT13" s="38"/>
      <c r="BU13" s="114" t="s">
        <v>685</v>
      </c>
      <c r="BV13" s="114" t="s">
        <v>685</v>
      </c>
      <c r="BW13" s="114" t="s">
        <v>685</v>
      </c>
      <c r="BX13" s="114" t="s">
        <v>685</v>
      </c>
      <c r="BY13" s="114" t="s">
        <v>685</v>
      </c>
      <c r="BZ13" s="114" t="s">
        <v>686</v>
      </c>
      <c r="CA13" s="114" t="s">
        <v>686</v>
      </c>
      <c r="CB13" s="114" t="s">
        <v>686</v>
      </c>
      <c r="CC13" s="114" t="s">
        <v>686</v>
      </c>
      <c r="CD13" s="114" t="s">
        <v>687</v>
      </c>
      <c r="CE13" s="114" t="s">
        <v>687</v>
      </c>
      <c r="CF13" s="114" t="s">
        <v>687</v>
      </c>
      <c r="CG13" s="114" t="s">
        <v>687</v>
      </c>
      <c r="CH13" s="114" t="s">
        <v>688</v>
      </c>
      <c r="CI13" s="114" t="s">
        <v>688</v>
      </c>
      <c r="CJ13" s="114" t="s">
        <v>688</v>
      </c>
      <c r="CK13" s="114" t="s">
        <v>689</v>
      </c>
      <c r="CL13" s="114" t="s">
        <v>689</v>
      </c>
      <c r="CM13" s="114" t="s">
        <v>689</v>
      </c>
      <c r="CN13" s="114" t="s">
        <v>690</v>
      </c>
      <c r="CO13" s="114" t="s">
        <v>690</v>
      </c>
      <c r="CP13" s="114" t="s">
        <v>691</v>
      </c>
      <c r="CQ13" s="114" t="s">
        <v>692</v>
      </c>
      <c r="CR13" s="114" t="s">
        <v>692</v>
      </c>
      <c r="CS13" s="114" t="s">
        <v>692</v>
      </c>
      <c r="CT13" s="114" t="s">
        <v>693</v>
      </c>
      <c r="CU13" s="114" t="s">
        <v>693</v>
      </c>
      <c r="CV13" s="114" t="s">
        <v>693</v>
      </c>
      <c r="CW13" s="114" t="s">
        <v>694</v>
      </c>
      <c r="CX13" s="114" t="s">
        <v>694</v>
      </c>
      <c r="CY13" s="114" t="s">
        <v>694</v>
      </c>
      <c r="CZ13" s="114" t="s">
        <v>694</v>
      </c>
      <c r="DA13" s="114" t="s">
        <v>694</v>
      </c>
      <c r="DB13" s="114" t="s">
        <v>694</v>
      </c>
      <c r="DC13" s="114" t="s">
        <v>695</v>
      </c>
      <c r="DD13" s="114" t="s">
        <v>695</v>
      </c>
      <c r="DE13" s="114" t="s">
        <v>696</v>
      </c>
      <c r="DF13" s="114" t="s">
        <v>696</v>
      </c>
      <c r="DG13" s="114" t="s">
        <v>697</v>
      </c>
      <c r="DH13" s="114" t="s">
        <v>697</v>
      </c>
      <c r="DI13" s="114" t="s">
        <v>698</v>
      </c>
      <c r="DJ13" s="114" t="s">
        <v>698</v>
      </c>
      <c r="DK13" s="114" t="s">
        <v>698</v>
      </c>
      <c r="DL13" s="114" t="s">
        <v>699</v>
      </c>
      <c r="DM13" s="114" t="s">
        <v>699</v>
      </c>
      <c r="DN13" s="114" t="s">
        <v>699</v>
      </c>
      <c r="DO13" s="114" t="s">
        <v>699</v>
      </c>
      <c r="DP13" s="114" t="s">
        <v>700</v>
      </c>
      <c r="DQ13" s="114" t="s">
        <v>700</v>
      </c>
      <c r="DR13" s="114" t="s">
        <v>700</v>
      </c>
      <c r="DS13" s="114" t="s">
        <v>701</v>
      </c>
      <c r="DT13" s="114" t="s">
        <v>701</v>
      </c>
      <c r="DU13" s="114" t="s">
        <v>701</v>
      </c>
      <c r="DV13" s="114" t="s">
        <v>701</v>
      </c>
      <c r="DW13" s="114" t="s">
        <v>701</v>
      </c>
      <c r="DX13" s="114" t="s">
        <v>702</v>
      </c>
      <c r="DY13" s="114" t="s">
        <v>702</v>
      </c>
      <c r="DZ13" s="114" t="s">
        <v>702</v>
      </c>
      <c r="EA13" s="114" t="s">
        <v>703</v>
      </c>
      <c r="EB13" s="114" t="s">
        <v>703</v>
      </c>
      <c r="EC13" s="114" t="s">
        <v>703</v>
      </c>
      <c r="ED13" s="114" t="s">
        <v>704</v>
      </c>
      <c r="EE13" s="114" t="s">
        <v>704</v>
      </c>
      <c r="EF13" s="114" t="s">
        <v>705</v>
      </c>
      <c r="EG13" s="114" t="s">
        <v>705</v>
      </c>
      <c r="EH13" s="114" t="s">
        <v>705</v>
      </c>
      <c r="EI13" s="114" t="s">
        <v>705</v>
      </c>
      <c r="EJ13" s="114" t="s">
        <v>706</v>
      </c>
      <c r="EK13" s="114" t="s">
        <v>706</v>
      </c>
      <c r="EL13" s="114" t="s">
        <v>706</v>
      </c>
      <c r="EM13" s="114" t="s">
        <v>706</v>
      </c>
      <c r="EN13" s="114" t="s">
        <v>707</v>
      </c>
      <c r="EO13" s="114" t="s">
        <v>707</v>
      </c>
      <c r="EP13" s="114" t="s">
        <v>708</v>
      </c>
      <c r="EQ13" s="114" t="s">
        <v>708</v>
      </c>
      <c r="ER13" s="114" t="s">
        <v>708</v>
      </c>
      <c r="ES13" s="114" t="s">
        <v>709</v>
      </c>
      <c r="ET13" s="114" t="s">
        <v>709</v>
      </c>
      <c r="EU13" s="114" t="s">
        <v>709</v>
      </c>
      <c r="EV13" s="154" t="s">
        <v>710</v>
      </c>
      <c r="EW13" s="154" t="s">
        <v>710</v>
      </c>
      <c r="EX13" s="154" t="s">
        <v>710</v>
      </c>
      <c r="EY13" s="144"/>
      <c r="EZ13" s="144"/>
      <c r="FA13" s="144"/>
      <c r="FB13" s="144"/>
      <c r="FC13" s="144"/>
      <c r="FD13" s="144"/>
      <c r="FE13" s="144"/>
      <c r="FF13" s="144"/>
      <c r="FG13" s="144"/>
      <c r="FH13" s="144"/>
      <c r="FI13" s="144"/>
      <c r="FJ13" s="144"/>
      <c r="FK13" s="144"/>
      <c r="FL13" s="144"/>
      <c r="FM13" s="144"/>
      <c r="FN13" s="144"/>
      <c r="FO13" s="144"/>
      <c r="FP13" s="144"/>
      <c r="FQ13" s="144"/>
      <c r="FR13" s="144"/>
      <c r="FS13" s="144"/>
      <c r="FT13" s="144"/>
      <c r="FU13" s="144"/>
      <c r="FV13" s="144"/>
      <c r="FW13" s="144"/>
      <c r="FX13" s="144"/>
      <c r="FY13" s="144"/>
      <c r="FZ13" s="145"/>
      <c r="GA13" s="146"/>
      <c r="GB13" s="146"/>
      <c r="GC13" s="146"/>
      <c r="GD13" s="146"/>
      <c r="GE13" s="146"/>
    </row>
    <row r="14" customFormat="false" ht="12.75" hidden="false" customHeight="true" outlineLevel="0" collapsed="false">
      <c r="A14" s="98" t="s">
        <v>505</v>
      </c>
      <c r="B14" s="102" t="e">
        <f aca="true">CONCATENATE("LF"," ",VLOOKUP("Protected",Zone_Traduction,ref_langue,FALSE()))</f>
        <v>#REF!</v>
      </c>
      <c r="C14" s="38" t="n">
        <v>9</v>
      </c>
      <c r="D14" s="38" t="n">
        <v>7</v>
      </c>
      <c r="E14" s="38" t="n">
        <v>5</v>
      </c>
      <c r="F14" s="38" t="n">
        <v>3</v>
      </c>
      <c r="G14" s="38" t="n">
        <v>0</v>
      </c>
      <c r="H14" s="112" t="n">
        <v>0</v>
      </c>
      <c r="J14" s="102" t="e">
        <f aca="true">CONCATENATE("BWG"," ",VLOOKUP("Longbow",Zone_Traduction,ref_langue,FALSE()))</f>
        <v>#REF!</v>
      </c>
      <c r="K14" s="115" t="n">
        <v>6</v>
      </c>
      <c r="M14" s="158" t="n">
        <v>0</v>
      </c>
      <c r="N14" s="112" t="n">
        <v>0</v>
      </c>
      <c r="Q14" s="102" t="e">
        <f aca="true">CONCATENATE("montes"," ",VLOOKUP("Light spear",Zone_Traduction,ref_langue,FALSE()))</f>
        <v>#REF!</v>
      </c>
      <c r="R14" s="103" t="n">
        <v>1</v>
      </c>
      <c r="AF14" s="99" t="n">
        <v>12</v>
      </c>
      <c r="AG14" s="6" t="n">
        <f aca="false">(AG$2/$AF14)*5</f>
        <v>0.416666666666667</v>
      </c>
      <c r="AH14" s="6" t="n">
        <f aca="false">(AH$2/$AF14)*5</f>
        <v>0.833333333333333</v>
      </c>
      <c r="AI14" s="6" t="n">
        <f aca="false">(AI$2/$AF14)*5</f>
        <v>1.25</v>
      </c>
      <c r="AJ14" s="6" t="n">
        <f aca="false">(AJ$2/$AF14)*5</f>
        <v>1.66666666666667</v>
      </c>
      <c r="AK14" s="6" t="n">
        <f aca="false">(AK$2/$AF14)*5</f>
        <v>2.08333333333333</v>
      </c>
      <c r="AL14" s="6" t="n">
        <f aca="false">(AL$2/$AF14)*5</f>
        <v>2.5</v>
      </c>
      <c r="AM14" s="6" t="n">
        <f aca="false">(AM$2/$AF14)*5</f>
        <v>2.91666666666667</v>
      </c>
      <c r="AN14" s="6" t="n">
        <f aca="false">(AN$2/$AF14)*5</f>
        <v>3.33333333333333</v>
      </c>
      <c r="AO14" s="6" t="n">
        <f aca="false">(AO$2/$AF14)*5</f>
        <v>3.75</v>
      </c>
      <c r="AP14" s="6" t="n">
        <f aca="false">(AP$2/$AF14)*5</f>
        <v>4.16666666666667</v>
      </c>
      <c r="AQ14" s="6" t="n">
        <f aca="false">(AQ$2/$AF14)*5</f>
        <v>4.58333333333333</v>
      </c>
      <c r="AR14" s="6" t="n">
        <v>10</v>
      </c>
      <c r="BI14" s="94" t="n">
        <f aca="false">IF('Liste Armée'!E25="SCh",1,0)</f>
        <v>0</v>
      </c>
      <c r="BJ14" s="94" t="str">
        <f aca="false">IF(OR('Liste Armée'!$E25="HF",'Liste Armée'!$E25="MF",'Liste Armée'!$E25="LF"),"infanterie",IF(OR('Liste Armée'!$E25="Kn",'Liste Armée'!$E25="Ct",'Liste Armée'!$E25="Cv",'Liste Armée'!$E25="LH",'Liste Armée'!$E25="LCh",'Liste Armée'!$E25="HCh",'Liste Armée'!$E25="SCh",'Liste Armée'!$E25="EL"),"montes",IF(OR('Liste Armée'!$E25="BWG"),"BWG","special")))</f>
        <v>special</v>
      </c>
      <c r="BK14" s="16" t="e">
        <f aca="true">VLOOKUP('Liste Armée'!$E25&amp;" "&amp;'Liste Armée'!$F25,Table_budget,MATCH('Liste Armée'!$G25,Colonnes_table_budget,FALSE()),FALSE())+IF('Liste Armée'!$H25=VLOOKUP("Drilled",Zone_Traduction,ref_langue,FALSE()),VLOOKUP('Liste Armée'!$E25&amp;" "&amp;'Liste Armée'!$F25,Table_budget,MATCH(VLOOKUP("Drilled",Zone_Traduction,ref_langue,FALSE()),Colonnes_table_budget,FALSE()),FALSE()),0)+IF(ISERROR(VLOOKUP(BJ14&amp;" "&amp;$G14,Table_armes_tir,2,FALSE())),0,VLOOKUP(BJ14&amp;" "&amp;$G14,Table_armes_tir,2,FALSE()))+IF(ISERROR(VLOOKUP(BJ14&amp;" "&amp;$I14,Table_armes_melee,2,FALSE())),0,VLOOKUP(BJ14&amp;" "&amp;$I14,Table_armes_melee,2,FALSE()))+IF(ISERROR(VLOOKUP($J14,Table_special,2,FALSE())),0,VLOOKUP($J14,Table_special,2,FALSE()))</f>
        <v>#VALUE!</v>
      </c>
      <c r="BL14" s="16" t="e">
        <f aca="false">'Liste Armée'!$M25*'Liste Armée'!$L25</f>
        <v>#VALUE!</v>
      </c>
      <c r="BM14" s="11"/>
      <c r="BN14" s="16" t="n">
        <f aca="false">IF(OR('Liste Armée'!$E25="CV",'Liste Armée'!$E25="LH",'Liste Armée'!$E25="LCH"),'Liste Armée'!$L25,0)</f>
        <v>0</v>
      </c>
      <c r="BP14" s="118" t="s">
        <v>711</v>
      </c>
      <c r="BQ14" s="114"/>
      <c r="BR14" s="38"/>
      <c r="BS14" s="38"/>
      <c r="BT14" s="38"/>
      <c r="BU14" s="114" t="s">
        <v>712</v>
      </c>
      <c r="BV14" s="114" t="s">
        <v>713</v>
      </c>
      <c r="BW14" s="114" t="s">
        <v>713</v>
      </c>
      <c r="BX14" s="114" t="s">
        <v>713</v>
      </c>
      <c r="BY14" s="114" t="s">
        <v>713</v>
      </c>
      <c r="BZ14" s="114" t="s">
        <v>714</v>
      </c>
      <c r="CA14" s="114" t="s">
        <v>714</v>
      </c>
      <c r="CB14" s="114" t="s">
        <v>714</v>
      </c>
      <c r="CC14" s="114" t="s">
        <v>714</v>
      </c>
      <c r="CD14" s="114" t="s">
        <v>715</v>
      </c>
      <c r="CE14" s="114" t="s">
        <v>715</v>
      </c>
      <c r="CF14" s="114" t="s">
        <v>715</v>
      </c>
      <c r="CG14" s="114" t="s">
        <v>716</v>
      </c>
      <c r="CH14" s="114" t="s">
        <v>717</v>
      </c>
      <c r="CI14" s="114" t="s">
        <v>717</v>
      </c>
      <c r="CJ14" s="114" t="s">
        <v>717</v>
      </c>
      <c r="CK14" s="114" t="s">
        <v>718</v>
      </c>
      <c r="CL14" s="114" t="s">
        <v>718</v>
      </c>
      <c r="CM14" s="114" t="s">
        <v>718</v>
      </c>
      <c r="CN14" s="114" t="s">
        <v>718</v>
      </c>
      <c r="CO14" s="114" t="s">
        <v>719</v>
      </c>
      <c r="CP14" s="114" t="s">
        <v>719</v>
      </c>
      <c r="CQ14" s="114" t="s">
        <v>719</v>
      </c>
      <c r="CR14" s="114" t="s">
        <v>719</v>
      </c>
      <c r="CS14" s="114" t="s">
        <v>719</v>
      </c>
      <c r="CT14" s="114" t="s">
        <v>720</v>
      </c>
      <c r="CU14" s="114" t="s">
        <v>720</v>
      </c>
      <c r="CV14" s="114" t="s">
        <v>720</v>
      </c>
      <c r="CW14" s="114" t="s">
        <v>721</v>
      </c>
      <c r="CX14" s="114" t="s">
        <v>721</v>
      </c>
      <c r="CY14" s="114" t="s">
        <v>721</v>
      </c>
      <c r="CZ14" s="114" t="s">
        <v>721</v>
      </c>
      <c r="DA14" s="114" t="s">
        <v>722</v>
      </c>
      <c r="DB14" s="114" t="s">
        <v>722</v>
      </c>
      <c r="DC14" s="114" t="s">
        <v>722</v>
      </c>
      <c r="DD14" s="114" t="s">
        <v>723</v>
      </c>
      <c r="DE14" s="114" t="s">
        <v>723</v>
      </c>
      <c r="DF14" s="114" t="s">
        <v>723</v>
      </c>
      <c r="DG14" s="114" t="s">
        <v>724</v>
      </c>
      <c r="DH14" s="114" t="s">
        <v>724</v>
      </c>
      <c r="DI14" s="114" t="s">
        <v>725</v>
      </c>
      <c r="DJ14" s="114" t="s">
        <v>725</v>
      </c>
      <c r="DK14" s="114" t="s">
        <v>725</v>
      </c>
      <c r="DL14" s="114" t="s">
        <v>726</v>
      </c>
      <c r="DM14" s="114" t="s">
        <v>726</v>
      </c>
      <c r="DN14" s="114" t="s">
        <v>726</v>
      </c>
      <c r="DO14" s="114" t="s">
        <v>727</v>
      </c>
      <c r="DP14" s="114" t="s">
        <v>727</v>
      </c>
      <c r="DQ14" s="114" t="s">
        <v>728</v>
      </c>
      <c r="DR14" s="114" t="s">
        <v>728</v>
      </c>
      <c r="DS14" s="114" t="s">
        <v>729</v>
      </c>
      <c r="DT14" s="114" t="s">
        <v>729</v>
      </c>
      <c r="DU14" s="114" t="s">
        <v>729</v>
      </c>
      <c r="DV14" s="114" t="s">
        <v>730</v>
      </c>
      <c r="DW14" s="114" t="s">
        <v>730</v>
      </c>
      <c r="DX14" s="114" t="s">
        <v>730</v>
      </c>
      <c r="DY14" s="114" t="s">
        <v>731</v>
      </c>
      <c r="DZ14" s="114" t="s">
        <v>731</v>
      </c>
      <c r="EA14" s="114" t="s">
        <v>732</v>
      </c>
      <c r="EB14" s="114" t="s">
        <v>732</v>
      </c>
      <c r="EC14" s="114" t="s">
        <v>732</v>
      </c>
      <c r="ED14" s="114" t="s">
        <v>733</v>
      </c>
      <c r="EE14" s="114" t="s">
        <v>733</v>
      </c>
      <c r="EF14" s="114" t="s">
        <v>733</v>
      </c>
      <c r="EG14" s="114" t="s">
        <v>733</v>
      </c>
      <c r="EH14" s="114" t="s">
        <v>733</v>
      </c>
      <c r="EI14" s="114" t="s">
        <v>733</v>
      </c>
      <c r="EJ14" s="114" t="s">
        <v>733</v>
      </c>
      <c r="EK14" s="114" t="s">
        <v>734</v>
      </c>
      <c r="EL14" s="114" t="s">
        <v>734</v>
      </c>
      <c r="EM14" s="114" t="s">
        <v>735</v>
      </c>
      <c r="EN14" s="114" t="s">
        <v>735</v>
      </c>
      <c r="EO14" s="114" t="s">
        <v>735</v>
      </c>
      <c r="EP14" s="159"/>
      <c r="EQ14" s="159"/>
      <c r="ER14" s="159"/>
      <c r="ES14" s="159"/>
      <c r="ET14" s="159"/>
      <c r="EU14" s="159"/>
      <c r="EV14" s="160"/>
      <c r="EW14" s="159"/>
      <c r="EX14" s="159"/>
      <c r="EY14" s="159"/>
      <c r="EZ14" s="159"/>
      <c r="FA14" s="159"/>
      <c r="FB14" s="159"/>
      <c r="FC14" s="159"/>
      <c r="FD14" s="159"/>
      <c r="FE14" s="159"/>
      <c r="FF14" s="159"/>
      <c r="FG14" s="159"/>
      <c r="FH14" s="159"/>
      <c r="FI14" s="159"/>
      <c r="FJ14" s="159"/>
      <c r="FK14" s="159"/>
      <c r="FL14" s="159"/>
      <c r="FM14" s="159"/>
      <c r="FN14" s="159"/>
      <c r="FO14" s="159"/>
      <c r="FP14" s="159"/>
      <c r="FQ14" s="159"/>
      <c r="FR14" s="159"/>
      <c r="FS14" s="159"/>
      <c r="FT14" s="159"/>
      <c r="FU14" s="159"/>
      <c r="FV14" s="159"/>
      <c r="FW14" s="159"/>
      <c r="FX14" s="159"/>
      <c r="FY14" s="159"/>
      <c r="FZ14" s="160"/>
      <c r="GA14" s="161"/>
      <c r="GB14" s="161"/>
      <c r="GC14" s="161"/>
      <c r="GD14" s="161"/>
      <c r="GE14" s="161"/>
    </row>
    <row r="15" customFormat="false" ht="12.75" hidden="false" customHeight="true" outlineLevel="0" collapsed="false">
      <c r="A15" s="98" t="s">
        <v>505</v>
      </c>
      <c r="B15" s="102" t="e">
        <f aca="true">CONCATENATE("LF"," ",VLOOKUP("Unprotected",Zone_Traduction,ref_langue,FALSE()))</f>
        <v>#REF!</v>
      </c>
      <c r="C15" s="38" t="n">
        <v>6</v>
      </c>
      <c r="D15" s="38" t="n">
        <v>5</v>
      </c>
      <c r="E15" s="38" t="n">
        <v>4</v>
      </c>
      <c r="F15" s="38" t="n">
        <v>2</v>
      </c>
      <c r="G15" s="38" t="n">
        <v>0</v>
      </c>
      <c r="H15" s="112" t="n">
        <v>0</v>
      </c>
      <c r="J15" s="102" t="e">
        <f aca="true">CONCATENATE("BWG"," ",VLOOKUP("Bow",Zone_Traduction,ref_langue,FALSE()))</f>
        <v>#REF!</v>
      </c>
      <c r="K15" s="115" t="n">
        <v>3</v>
      </c>
      <c r="M15" s="158" t="n">
        <v>10</v>
      </c>
      <c r="N15" s="112" t="n">
        <v>1</v>
      </c>
      <c r="Q15" s="102" t="e">
        <f aca="true">CONCATENATE("montes"," ",VLOOKUP("Light spear Swordsmen",Zone_Traduction,ref_langue,FALSE()))</f>
        <v>#REF!</v>
      </c>
      <c r="R15" s="143" t="n">
        <v>3</v>
      </c>
      <c r="AF15" s="99" t="n">
        <v>13</v>
      </c>
      <c r="AG15" s="6" t="n">
        <f aca="false">(AG$2/$AF15)*5</f>
        <v>0.384615384615385</v>
      </c>
      <c r="AH15" s="6" t="n">
        <f aca="false">(AH$2/$AF15)*5</f>
        <v>0.769230769230769</v>
      </c>
      <c r="AI15" s="6" t="n">
        <f aca="false">(AI$2/$AF15)*5</f>
        <v>1.15384615384615</v>
      </c>
      <c r="AJ15" s="6" t="n">
        <f aca="false">(AJ$2/$AF15)*5</f>
        <v>1.53846153846154</v>
      </c>
      <c r="AK15" s="6" t="n">
        <f aca="false">(AK$2/$AF15)*5</f>
        <v>1.92307692307692</v>
      </c>
      <c r="AL15" s="6" t="n">
        <f aca="false">(AL$2/$AF15)*5</f>
        <v>2.30769230769231</v>
      </c>
      <c r="AM15" s="6" t="n">
        <f aca="false">(AM$2/$AF15)*5</f>
        <v>2.69230769230769</v>
      </c>
      <c r="AN15" s="6" t="n">
        <f aca="false">(AN$2/$AF15)*5</f>
        <v>3.07692307692308</v>
      </c>
      <c r="AO15" s="6" t="n">
        <f aca="false">(AO$2/$AF15)*5</f>
        <v>3.46153846153846</v>
      </c>
      <c r="AP15" s="6" t="n">
        <f aca="false">(AP$2/$AF15)*5</f>
        <v>3.84615384615385</v>
      </c>
      <c r="AQ15" s="6" t="n">
        <f aca="false">(AQ$2/$AF15)*5</f>
        <v>4.23076923076923</v>
      </c>
      <c r="AR15" s="6" t="n">
        <f aca="false">(AR$2/$AF15)*5</f>
        <v>4.61538461538462</v>
      </c>
      <c r="AS15" s="6" t="n">
        <v>10</v>
      </c>
      <c r="BI15" s="94" t="n">
        <f aca="false">IF('Liste Armée'!E26="SCh",1,0)</f>
        <v>0</v>
      </c>
      <c r="BJ15" s="94" t="str">
        <f aca="false">IF(OR('Liste Armée'!$E26="HF",'Liste Armée'!$E26="MF",'Liste Armée'!$E26="LF"),"infanterie",IF(OR('Liste Armée'!$E26="Kn",'Liste Armée'!$E26="Ct",'Liste Armée'!$E26="Cv",'Liste Armée'!$E26="LH",'Liste Armée'!$E26="LCh",'Liste Armée'!$E26="HCh",'Liste Armée'!$E26="SCh",'Liste Armée'!$E26="EL"),"montes",IF(OR('Liste Armée'!$E26="BWG"),"BWG","special")))</f>
        <v>special</v>
      </c>
      <c r="BK15" s="16" t="e">
        <f aca="true">VLOOKUP('Liste Armée'!$E26&amp;" "&amp;'Liste Armée'!$F26,Table_budget,MATCH('Liste Armée'!$G26,Colonnes_table_budget,FALSE()),FALSE())+IF('Liste Armée'!$H26=VLOOKUP("Drilled",Zone_Traduction,ref_langue,FALSE()),VLOOKUP('Liste Armée'!$E26&amp;" "&amp;'Liste Armée'!$F26,Table_budget,MATCH(VLOOKUP("Drilled",Zone_Traduction,ref_langue,FALSE()),Colonnes_table_budget,FALSE()),FALSE()),0)+IF(ISERROR(VLOOKUP(BJ15&amp;" "&amp;$G15,Table_armes_tir,2,FALSE())),0,VLOOKUP(BJ15&amp;" "&amp;$G15,Table_armes_tir,2,FALSE()))+IF(ISERROR(VLOOKUP(BJ15&amp;" "&amp;$I15,Table_armes_melee,2,FALSE())),0,VLOOKUP(BJ15&amp;" "&amp;$I15,Table_armes_melee,2,FALSE()))+IF(ISERROR(VLOOKUP($J15,Table_special,2,FALSE())),0,VLOOKUP($J15,Table_special,2,FALSE()))</f>
        <v>#VALUE!</v>
      </c>
      <c r="BL15" s="16" t="e">
        <f aca="false">'Liste Armée'!$M26*'Liste Armée'!$L26</f>
        <v>#VALUE!</v>
      </c>
      <c r="BM15" s="11"/>
      <c r="BN15" s="16" t="n">
        <f aca="false">IF(OR('Liste Armée'!$E26="CV",'Liste Armée'!$E26="LH",'Liste Armée'!$E26="LCH"),'Liste Armée'!$L26,0)</f>
        <v>0</v>
      </c>
      <c r="BP15" s="147" t="s">
        <v>736</v>
      </c>
      <c r="BQ15" s="38"/>
      <c r="BR15" s="38"/>
      <c r="BS15" s="38"/>
      <c r="BT15" s="38" t="s">
        <v>737</v>
      </c>
      <c r="BU15" s="38" t="s">
        <v>737</v>
      </c>
      <c r="BV15" s="38" t="s">
        <v>737</v>
      </c>
      <c r="BW15" s="38" t="s">
        <v>737</v>
      </c>
      <c r="BX15" s="38" t="s">
        <v>738</v>
      </c>
      <c r="BY15" s="38" t="s">
        <v>738</v>
      </c>
      <c r="BZ15" s="38" t="s">
        <v>738</v>
      </c>
      <c r="CA15" s="38" t="s">
        <v>739</v>
      </c>
      <c r="CB15" s="38" t="s">
        <v>739</v>
      </c>
      <c r="CC15" s="38" t="s">
        <v>739</v>
      </c>
      <c r="CD15" s="38" t="s">
        <v>739</v>
      </c>
      <c r="CE15" s="38" t="s">
        <v>740</v>
      </c>
      <c r="CF15" s="38" t="s">
        <v>740</v>
      </c>
      <c r="CG15" s="38" t="s">
        <v>741</v>
      </c>
      <c r="CH15" s="38" t="s">
        <v>741</v>
      </c>
      <c r="CI15" s="38" t="s">
        <v>741</v>
      </c>
      <c r="CJ15" s="38" t="s">
        <v>742</v>
      </c>
      <c r="CK15" s="38" t="s">
        <v>742</v>
      </c>
      <c r="CL15" s="38" t="s">
        <v>743</v>
      </c>
      <c r="CM15" s="38" t="s">
        <v>743</v>
      </c>
      <c r="CN15" s="38" t="s">
        <v>743</v>
      </c>
      <c r="CO15" s="38" t="s">
        <v>743</v>
      </c>
      <c r="CP15" s="38" t="s">
        <v>744</v>
      </c>
      <c r="CQ15" s="38" t="s">
        <v>744</v>
      </c>
      <c r="CR15" s="38" t="s">
        <v>745</v>
      </c>
      <c r="CS15" s="38" t="s">
        <v>745</v>
      </c>
      <c r="CT15" s="38" t="s">
        <v>745</v>
      </c>
      <c r="CU15" s="38" t="s">
        <v>745</v>
      </c>
      <c r="CV15" s="38" t="s">
        <v>745</v>
      </c>
      <c r="CW15" s="38" t="s">
        <v>745</v>
      </c>
      <c r="CX15" s="38" t="s">
        <v>746</v>
      </c>
      <c r="CY15" s="38" t="s">
        <v>746</v>
      </c>
      <c r="CZ15" s="38" t="s">
        <v>747</v>
      </c>
      <c r="DA15" s="38" t="s">
        <v>747</v>
      </c>
      <c r="DB15" s="38" t="s">
        <v>747</v>
      </c>
      <c r="DC15" s="38" t="s">
        <v>747</v>
      </c>
      <c r="DD15" s="38" t="s">
        <v>748</v>
      </c>
      <c r="DE15" s="114" t="s">
        <v>749</v>
      </c>
      <c r="DF15" s="114" t="s">
        <v>749</v>
      </c>
      <c r="DG15" s="38" t="s">
        <v>750</v>
      </c>
      <c r="DH15" s="38" t="s">
        <v>750</v>
      </c>
      <c r="DI15" s="119" t="s">
        <v>751</v>
      </c>
      <c r="DJ15" s="119" t="s">
        <v>751</v>
      </c>
      <c r="DK15" s="119" t="s">
        <v>751</v>
      </c>
      <c r="DL15" s="114" t="s">
        <v>752</v>
      </c>
      <c r="DM15" s="114" t="s">
        <v>752</v>
      </c>
      <c r="DN15" s="114" t="s">
        <v>752</v>
      </c>
      <c r="DO15" s="38" t="s">
        <v>753</v>
      </c>
      <c r="DP15" s="38" t="s">
        <v>753</v>
      </c>
      <c r="DQ15" s="38" t="s">
        <v>754</v>
      </c>
      <c r="DR15" s="38" t="s">
        <v>754</v>
      </c>
      <c r="DS15" s="38" t="s">
        <v>754</v>
      </c>
      <c r="DT15" s="38" t="s">
        <v>754</v>
      </c>
      <c r="DU15" s="38" t="s">
        <v>754</v>
      </c>
      <c r="DV15" s="38" t="s">
        <v>754</v>
      </c>
      <c r="DW15" s="162"/>
      <c r="DX15" s="162"/>
      <c r="DY15" s="162"/>
      <c r="DZ15" s="162"/>
      <c r="EA15" s="162"/>
      <c r="EB15" s="162"/>
      <c r="EC15" s="162"/>
      <c r="ED15" s="162"/>
      <c r="EE15" s="162"/>
      <c r="EF15" s="162"/>
      <c r="EG15" s="162"/>
      <c r="EH15" s="162"/>
      <c r="EI15" s="162"/>
      <c r="EJ15" s="162"/>
      <c r="EK15" s="162"/>
      <c r="EL15" s="162"/>
      <c r="EM15" s="162"/>
      <c r="EN15" s="162"/>
      <c r="EO15" s="162"/>
      <c r="EP15" s="162"/>
      <c r="EQ15" s="162"/>
      <c r="ER15" s="162"/>
      <c r="ES15" s="162"/>
      <c r="ET15" s="162"/>
      <c r="EU15" s="162"/>
      <c r="EV15" s="163"/>
      <c r="EW15" s="162"/>
      <c r="EX15" s="162"/>
      <c r="EY15" s="162"/>
      <c r="EZ15" s="162"/>
      <c r="FA15" s="162"/>
      <c r="FB15" s="162"/>
      <c r="FC15" s="162"/>
      <c r="FD15" s="162"/>
      <c r="FE15" s="162"/>
      <c r="FF15" s="162"/>
      <c r="FG15" s="162"/>
      <c r="FH15" s="162"/>
      <c r="FI15" s="162"/>
      <c r="FJ15" s="162"/>
      <c r="FK15" s="162"/>
      <c r="FL15" s="162"/>
      <c r="FM15" s="162"/>
      <c r="FN15" s="162"/>
      <c r="FO15" s="162"/>
      <c r="FP15" s="162"/>
      <c r="FQ15" s="162"/>
      <c r="FR15" s="162"/>
      <c r="FS15" s="162"/>
      <c r="FT15" s="162"/>
      <c r="FU15" s="162"/>
      <c r="FV15" s="162"/>
      <c r="FW15" s="162"/>
      <c r="FX15" s="162"/>
      <c r="FY15" s="162"/>
      <c r="FZ15" s="163"/>
      <c r="GA15" s="164"/>
      <c r="GB15" s="164"/>
      <c r="GC15" s="164"/>
      <c r="GD15" s="164"/>
      <c r="GE15" s="164"/>
    </row>
    <row r="16" customFormat="false" ht="12.75" hidden="false" customHeight="true" outlineLevel="0" collapsed="false">
      <c r="A16" s="98" t="s">
        <v>505</v>
      </c>
      <c r="B16" s="102" t="e">
        <f aca="true">CONCATENATE("Mob"," ",VLOOKUP("Unprotected",Zone_Traduction,ref_langue,FALSE()))</f>
        <v>#REF!</v>
      </c>
      <c r="C16" s="38" t="n">
        <v>6</v>
      </c>
      <c r="D16" s="38" t="n">
        <v>5</v>
      </c>
      <c r="E16" s="38" t="n">
        <v>4</v>
      </c>
      <c r="F16" s="38" t="n">
        <v>2</v>
      </c>
      <c r="G16" s="38" t="n">
        <v>0</v>
      </c>
      <c r="H16" s="112" t="n">
        <v>0</v>
      </c>
      <c r="J16" s="102" t="e">
        <f aca="true">CONCATENATE("BWG"," ",VLOOKUP("Bw*",Zone_Traduction,ref_langue,FALSE()))</f>
        <v>#REF!</v>
      </c>
      <c r="K16" s="115" t="n">
        <v>3</v>
      </c>
      <c r="M16" s="165" t="n">
        <v>25</v>
      </c>
      <c r="N16" s="166" t="n">
        <v>2</v>
      </c>
      <c r="Q16" s="167" t="e">
        <f aca="true">CONCATENATE("montes"," ",VLOOKUP("Swordsmen",Zone_Traduction,ref_langue,FALSE()))</f>
        <v>#REF!</v>
      </c>
      <c r="R16" s="168" t="n">
        <v>2</v>
      </c>
      <c r="AF16" s="99" t="n">
        <v>14</v>
      </c>
      <c r="AG16" s="6" t="n">
        <f aca="false">(AG$2/$AF16)*5</f>
        <v>0.357142857142857</v>
      </c>
      <c r="AH16" s="6" t="n">
        <f aca="false">(AH$2/$AF16)*5</f>
        <v>0.714285714285714</v>
      </c>
      <c r="AI16" s="6" t="n">
        <f aca="false">(AI$2/$AF16)*5</f>
        <v>1.07142857142857</v>
      </c>
      <c r="AJ16" s="6" t="n">
        <f aca="false">(AJ$2/$AF16)*5</f>
        <v>1.42857142857143</v>
      </c>
      <c r="AK16" s="6" t="n">
        <f aca="false">(AK$2/$AF16)*5</f>
        <v>1.78571428571429</v>
      </c>
      <c r="AL16" s="6" t="n">
        <f aca="false">(AL$2/$AF16)*5</f>
        <v>2.14285714285714</v>
      </c>
      <c r="AM16" s="6" t="n">
        <f aca="false">(AM$2/$AF16)*5</f>
        <v>2.5</v>
      </c>
      <c r="AN16" s="6" t="n">
        <f aca="false">(AN$2/$AF16)*5</f>
        <v>2.85714285714286</v>
      </c>
      <c r="AO16" s="6" t="n">
        <f aca="false">(AO$2/$AF16)*5</f>
        <v>3.21428571428571</v>
      </c>
      <c r="AP16" s="6" t="n">
        <f aca="false">(AP$2/$AF16)*5</f>
        <v>3.57142857142857</v>
      </c>
      <c r="AQ16" s="6" t="n">
        <f aca="false">(AQ$2/$AF16)*5</f>
        <v>3.92857142857143</v>
      </c>
      <c r="AR16" s="6" t="n">
        <f aca="false">(AR$2/$AF16)*5</f>
        <v>4.28571428571429</v>
      </c>
      <c r="AS16" s="6" t="n">
        <f aca="false">(AS$2/$AF16)*5</f>
        <v>4.64285714285714</v>
      </c>
      <c r="AT16" s="6" t="n">
        <v>10</v>
      </c>
      <c r="BI16" s="94" t="n">
        <f aca="false">IF('Liste Armée'!E27="SCh",1,0)</f>
        <v>0</v>
      </c>
      <c r="BJ16" s="94" t="str">
        <f aca="false">IF(OR('Liste Armée'!$E27="HF",'Liste Armée'!$E27="MF",'Liste Armée'!$E27="LF"),"infanterie",IF(OR('Liste Armée'!$E27="Kn",'Liste Armée'!$E27="Ct",'Liste Armée'!$E27="Cv",'Liste Armée'!$E27="LH",'Liste Armée'!$E27="LCh",'Liste Armée'!$E27="HCh",'Liste Armée'!$E27="SCh",'Liste Armée'!$E27="EL"),"montes",IF(OR('Liste Armée'!$E27="BWG"),"BWG","special")))</f>
        <v>special</v>
      </c>
      <c r="BK16" s="16" t="e">
        <f aca="true">VLOOKUP('Liste Armée'!$E27&amp;" "&amp;'Liste Armée'!$F27,Table_budget,MATCH('Liste Armée'!$G27,Colonnes_table_budget,FALSE()),FALSE())+IF('Liste Armée'!$H27=VLOOKUP("Drilled",Zone_Traduction,ref_langue,FALSE()),VLOOKUP('Liste Armée'!$E27&amp;" "&amp;'Liste Armée'!$F27,Table_budget,MATCH(VLOOKUP("Drilled",Zone_Traduction,ref_langue,FALSE()),Colonnes_table_budget,FALSE()),FALSE()),0)+IF(ISERROR(VLOOKUP(BJ16&amp;" "&amp;$G16,Table_armes_tir,2,FALSE())),0,VLOOKUP(BJ16&amp;" "&amp;$G16,Table_armes_tir,2,FALSE()))+IF(ISERROR(VLOOKUP(BJ16&amp;" "&amp;$I16,Table_armes_melee,2,FALSE())),0,VLOOKUP(BJ16&amp;" "&amp;$I16,Table_armes_melee,2,FALSE()))+IF(ISERROR(VLOOKUP($J16,Table_special,2,FALSE())),0,VLOOKUP($J16,Table_special,2,FALSE()))</f>
        <v>#VALUE!</v>
      </c>
      <c r="BL16" s="16" t="e">
        <f aca="false">'Liste Armée'!$M27*'Liste Armée'!$L27</f>
        <v>#VALUE!</v>
      </c>
      <c r="BM16" s="11"/>
      <c r="BN16" s="16" t="n">
        <f aca="false">IF(OR('Liste Armée'!$E27="CV",'Liste Armée'!$E27="LH",'Liste Armée'!$E27="LCH"),'Liste Armée'!$L27,0)</f>
        <v>0</v>
      </c>
      <c r="BP16" s="169" t="s">
        <v>755</v>
      </c>
      <c r="BQ16" s="170"/>
      <c r="BR16" s="170"/>
      <c r="BS16" s="170"/>
      <c r="BT16" s="170"/>
      <c r="BU16" s="171" t="s">
        <v>756</v>
      </c>
      <c r="BV16" s="171" t="s">
        <v>756</v>
      </c>
      <c r="BW16" s="171" t="s">
        <v>756</v>
      </c>
      <c r="BX16" s="170" t="s">
        <v>757</v>
      </c>
      <c r="BY16" s="170" t="s">
        <v>757</v>
      </c>
      <c r="BZ16" s="170" t="s">
        <v>758</v>
      </c>
      <c r="CA16" s="170" t="s">
        <v>758</v>
      </c>
      <c r="CB16" s="170" t="s">
        <v>759</v>
      </c>
      <c r="CC16" s="170" t="s">
        <v>759</v>
      </c>
      <c r="CD16" s="170" t="s">
        <v>759</v>
      </c>
      <c r="CE16" s="170" t="s">
        <v>759</v>
      </c>
      <c r="CF16" s="170" t="s">
        <v>759</v>
      </c>
      <c r="CG16" s="171" t="s">
        <v>760</v>
      </c>
      <c r="CH16" s="170" t="s">
        <v>761</v>
      </c>
      <c r="CI16" s="170" t="s">
        <v>762</v>
      </c>
      <c r="CJ16" s="170" t="s">
        <v>762</v>
      </c>
      <c r="CK16" s="170" t="s">
        <v>762</v>
      </c>
      <c r="CL16" s="170" t="s">
        <v>762</v>
      </c>
      <c r="CM16" s="170" t="s">
        <v>762</v>
      </c>
      <c r="CN16" s="170" t="s">
        <v>762</v>
      </c>
      <c r="CO16" s="170" t="s">
        <v>763</v>
      </c>
      <c r="CP16" s="170" t="s">
        <v>763</v>
      </c>
      <c r="CQ16" s="170" t="s">
        <v>764</v>
      </c>
      <c r="CR16" s="170" t="s">
        <v>764</v>
      </c>
      <c r="CS16" s="170" t="s">
        <v>764</v>
      </c>
      <c r="CT16" s="170" t="s">
        <v>764</v>
      </c>
      <c r="CU16" s="171" t="s">
        <v>765</v>
      </c>
      <c r="CV16" s="171" t="s">
        <v>765</v>
      </c>
      <c r="CW16" s="171" t="s">
        <v>765</v>
      </c>
      <c r="CX16" s="171" t="s">
        <v>766</v>
      </c>
      <c r="CY16" s="171" t="s">
        <v>766</v>
      </c>
      <c r="CZ16" s="171" t="s">
        <v>766</v>
      </c>
      <c r="DA16" s="171" t="s">
        <v>766</v>
      </c>
      <c r="DB16" s="171" t="s">
        <v>766</v>
      </c>
      <c r="DC16" s="170" t="s">
        <v>767</v>
      </c>
      <c r="DD16" s="170" t="s">
        <v>767</v>
      </c>
      <c r="DE16" s="170" t="s">
        <v>767</v>
      </c>
      <c r="DF16" s="170" t="s">
        <v>767</v>
      </c>
      <c r="DG16" s="170" t="s">
        <v>767</v>
      </c>
      <c r="DH16" s="170" t="s">
        <v>767</v>
      </c>
      <c r="DI16" s="170" t="s">
        <v>767</v>
      </c>
      <c r="DJ16" s="170" t="s">
        <v>768</v>
      </c>
      <c r="DK16" s="170" t="s">
        <v>768</v>
      </c>
      <c r="DL16" s="170" t="s">
        <v>769</v>
      </c>
      <c r="DM16" s="170" t="s">
        <v>769</v>
      </c>
      <c r="DN16" s="170" t="s">
        <v>770</v>
      </c>
      <c r="DO16" s="170" t="s">
        <v>770</v>
      </c>
      <c r="DP16" s="170" t="s">
        <v>771</v>
      </c>
      <c r="DQ16" s="170" t="s">
        <v>771</v>
      </c>
      <c r="DR16" s="170" t="s">
        <v>771</v>
      </c>
      <c r="DS16" s="170" t="s">
        <v>771</v>
      </c>
      <c r="DT16" s="171" t="s">
        <v>772</v>
      </c>
      <c r="DU16" s="171" t="s">
        <v>772</v>
      </c>
      <c r="DV16" s="171" t="s">
        <v>772</v>
      </c>
      <c r="DW16" s="171" t="s">
        <v>772</v>
      </c>
      <c r="DX16" s="170" t="s">
        <v>773</v>
      </c>
      <c r="DY16" s="170" t="s">
        <v>773</v>
      </c>
      <c r="DZ16" s="170" t="s">
        <v>773</v>
      </c>
      <c r="EA16" s="170" t="s">
        <v>774</v>
      </c>
      <c r="EB16" s="170" t="s">
        <v>774</v>
      </c>
      <c r="EC16" s="170" t="s">
        <v>775</v>
      </c>
      <c r="ED16" s="170" t="s">
        <v>775</v>
      </c>
      <c r="EE16" s="170" t="s">
        <v>775</v>
      </c>
      <c r="EF16" s="170" t="s">
        <v>775</v>
      </c>
      <c r="EG16" s="170" t="s">
        <v>776</v>
      </c>
      <c r="EH16" s="170" t="s">
        <v>776</v>
      </c>
      <c r="EI16" s="170" t="s">
        <v>776</v>
      </c>
      <c r="EJ16" s="170" t="s">
        <v>777</v>
      </c>
      <c r="EK16" s="170" t="s">
        <v>777</v>
      </c>
      <c r="EL16" s="170" t="s">
        <v>777</v>
      </c>
      <c r="EM16" s="172"/>
      <c r="EN16" s="172"/>
      <c r="EO16" s="172"/>
      <c r="EP16" s="172"/>
      <c r="EQ16" s="172"/>
      <c r="ER16" s="172"/>
      <c r="ES16" s="172"/>
      <c r="ET16" s="172"/>
      <c r="EU16" s="172"/>
      <c r="EV16" s="173"/>
      <c r="EW16" s="172"/>
      <c r="EX16" s="172"/>
      <c r="EY16" s="172"/>
      <c r="EZ16" s="172"/>
      <c r="FA16" s="172"/>
      <c r="FB16" s="172"/>
      <c r="FC16" s="172"/>
      <c r="FD16" s="172"/>
      <c r="FE16" s="172"/>
      <c r="FF16" s="172"/>
      <c r="FG16" s="172"/>
      <c r="FH16" s="172"/>
      <c r="FI16" s="172"/>
      <c r="FJ16" s="172"/>
      <c r="FK16" s="172"/>
      <c r="FL16" s="172"/>
      <c r="FM16" s="172"/>
      <c r="FN16" s="172"/>
      <c r="FO16" s="172"/>
      <c r="FP16" s="172"/>
      <c r="FQ16" s="172"/>
      <c r="FR16" s="172"/>
      <c r="FS16" s="172"/>
      <c r="FT16" s="172"/>
      <c r="FU16" s="172"/>
      <c r="FV16" s="172"/>
      <c r="FW16" s="172"/>
      <c r="FX16" s="172"/>
      <c r="FY16" s="172"/>
      <c r="FZ16" s="173"/>
      <c r="GA16" s="174"/>
      <c r="GB16" s="174"/>
      <c r="GC16" s="174"/>
      <c r="GD16" s="174"/>
      <c r="GE16" s="174"/>
    </row>
    <row r="17" customFormat="false" ht="12.75" hidden="false" customHeight="true" outlineLevel="0" collapsed="false">
      <c r="A17" s="98" t="s">
        <v>778</v>
      </c>
      <c r="B17" s="102" t="e">
        <f aca="true">CONCATENATE("Kn"," ",VLOOKUP("Heavily armoured",Zone_Traduction,ref_langue,FALSE()))</f>
        <v>#REF!</v>
      </c>
      <c r="C17" s="38" t="n">
        <v>24</v>
      </c>
      <c r="D17" s="38" t="n">
        <v>20</v>
      </c>
      <c r="E17" s="38" t="n">
        <v>15</v>
      </c>
      <c r="F17" s="38"/>
      <c r="G17" s="38" t="n">
        <v>3</v>
      </c>
      <c r="H17" s="112" t="n">
        <v>0</v>
      </c>
      <c r="J17" s="102" t="e">
        <f aca="true">CONCATENATE("BWG"," ",VLOOKUP("crossbow",Zone_Traduction,ref_langue,FALSE()))</f>
        <v>#REF!</v>
      </c>
      <c r="K17" s="115" t="n">
        <v>3</v>
      </c>
      <c r="Q17" s="150"/>
      <c r="AF17" s="99" t="n">
        <v>15</v>
      </c>
      <c r="AG17" s="6" t="n">
        <f aca="false">(AG$2/$AF17)*5</f>
        <v>0.333333333333333</v>
      </c>
      <c r="AH17" s="6" t="n">
        <f aca="false">(AH$2/$AF17)*5</f>
        <v>0.666666666666667</v>
      </c>
      <c r="AI17" s="6" t="n">
        <f aca="false">(AI$2/$AF17)*5</f>
        <v>1</v>
      </c>
      <c r="AJ17" s="6" t="n">
        <f aca="false">(AJ$2/$AF17)*5</f>
        <v>1.33333333333333</v>
      </c>
      <c r="AK17" s="6" t="n">
        <f aca="false">(AK$2/$AF17)*5</f>
        <v>1.66666666666667</v>
      </c>
      <c r="AL17" s="6" t="n">
        <f aca="false">(AL$2/$AF17)*5</f>
        <v>2</v>
      </c>
      <c r="AM17" s="6" t="n">
        <f aca="false">(AM$2/$AF17)*5</f>
        <v>2.33333333333333</v>
      </c>
      <c r="AN17" s="6" t="n">
        <f aca="false">(AN$2/$AF17)*5</f>
        <v>2.66666666666667</v>
      </c>
      <c r="AO17" s="6" t="n">
        <f aca="false">(AO$2/$AF17)*5</f>
        <v>3</v>
      </c>
      <c r="AP17" s="6" t="n">
        <f aca="false">(AP$2/$AF17)*5</f>
        <v>3.33333333333333</v>
      </c>
      <c r="AQ17" s="6" t="n">
        <f aca="false">(AQ$2/$AF17)*5</f>
        <v>3.66666666666667</v>
      </c>
      <c r="AR17" s="6" t="n">
        <f aca="false">(AR$2/$AF17)*5</f>
        <v>4</v>
      </c>
      <c r="AS17" s="6" t="n">
        <f aca="false">(AS$2/$AF17)*5</f>
        <v>4.33333333333333</v>
      </c>
      <c r="AT17" s="6" t="n">
        <f aca="false">(AT$2/$AF17)*5</f>
        <v>4.66666666666667</v>
      </c>
      <c r="AU17" s="6" t="n">
        <v>10</v>
      </c>
      <c r="BI17" s="94" t="n">
        <f aca="false">IF('Liste Armée'!E28="SCh",1,0)</f>
        <v>0</v>
      </c>
      <c r="BJ17" s="94" t="str">
        <f aca="false">IF(OR('Liste Armée'!$E28="HF",'Liste Armée'!$E28="MF",'Liste Armée'!$E28="LF"),"infanterie",IF(OR('Liste Armée'!$E28="Kn",'Liste Armée'!$E28="Ct",'Liste Armée'!$E28="Cv",'Liste Armée'!$E28="LH",'Liste Armée'!$E28="LCh",'Liste Armée'!$E28="HCh",'Liste Armée'!$E28="SCh",'Liste Armée'!$E28="EL"),"montes",IF(OR('Liste Armée'!$E28="BWG"),"BWG","special")))</f>
        <v>special</v>
      </c>
      <c r="BK17" s="16" t="e">
        <f aca="true">VLOOKUP('Liste Armée'!$E28&amp;" "&amp;'Liste Armée'!$F28,Table_budget,MATCH('Liste Armée'!$G28,Colonnes_table_budget,FALSE()),FALSE())+IF('Liste Armée'!$H28=VLOOKUP("Drilled",Zone_Traduction,ref_langue,FALSE()),VLOOKUP('Liste Armée'!$E28&amp;" "&amp;'Liste Armée'!$F28,Table_budget,MATCH(VLOOKUP("Drilled",Zone_Traduction,ref_langue,FALSE()),Colonnes_table_budget,FALSE()),FALSE()),0)+IF(ISERROR(VLOOKUP(BJ17&amp;" "&amp;$G17,Table_armes_tir,2,FALSE())),0,VLOOKUP(BJ17&amp;" "&amp;$G17,Table_armes_tir,2,FALSE()))+IF(ISERROR(VLOOKUP(BJ17&amp;" "&amp;$I17,Table_armes_melee,2,FALSE())),0,VLOOKUP(BJ17&amp;" "&amp;$I17,Table_armes_melee,2,FALSE()))+IF(ISERROR(VLOOKUP($J17,Table_special,2,FALSE())),0,VLOOKUP($J17,Table_special,2,FALSE()))</f>
        <v>#VALUE!</v>
      </c>
      <c r="BL17" s="16" t="e">
        <f aca="false">'Liste Armée'!$M28*'Liste Armée'!$L28</f>
        <v>#VALUE!</v>
      </c>
      <c r="BM17" s="11"/>
      <c r="BN17" s="16" t="n">
        <f aca="false">IF(OR('Liste Armée'!$E28="CV",'Liste Armée'!$E28="LH",'Liste Armée'!$E28="LCH"),'Liste Armée'!$L28,0)</f>
        <v>0</v>
      </c>
    </row>
    <row r="18" customFormat="false" ht="12.75" hidden="false" customHeight="true" outlineLevel="0" collapsed="false">
      <c r="A18" s="98" t="s">
        <v>778</v>
      </c>
      <c r="B18" s="102" t="e">
        <f aca="true">CONCATENATE("Kn"," ",VLOOKUP("Armoured",Zone_Traduction,ref_langue,FALSE()))</f>
        <v>#REF!</v>
      </c>
      <c r="C18" s="38" t="n">
        <v>20</v>
      </c>
      <c r="D18" s="38" t="n">
        <v>17</v>
      </c>
      <c r="E18" s="38" t="n">
        <v>13</v>
      </c>
      <c r="F18" s="38"/>
      <c r="G18" s="38" t="n">
        <v>2</v>
      </c>
      <c r="H18" s="112" t="n">
        <v>0</v>
      </c>
      <c r="J18" s="102" t="e">
        <f aca="true">CONCATENATE("BWG"," ",VLOOKUP("light artillery",Zone_Traduction,ref_langue,FALSE()))</f>
        <v>#REF!</v>
      </c>
      <c r="K18" s="115" t="n">
        <v>6</v>
      </c>
      <c r="M18" s="100" t="s">
        <v>779</v>
      </c>
      <c r="N18" s="101"/>
      <c r="Q18" s="150"/>
      <c r="AF18" s="99" t="n">
        <v>16</v>
      </c>
      <c r="AG18" s="6" t="n">
        <f aca="false">(AG$2/$AF18)*5</f>
        <v>0.3125</v>
      </c>
      <c r="AH18" s="6" t="n">
        <f aca="false">(AH$2/$AF18)*5</f>
        <v>0.625</v>
      </c>
      <c r="AI18" s="6" t="n">
        <f aca="false">(AI$2/$AF18)*5</f>
        <v>0.9375</v>
      </c>
      <c r="AJ18" s="6" t="n">
        <f aca="false">(AJ$2/$AF18)*5</f>
        <v>1.25</v>
      </c>
      <c r="AK18" s="6" t="n">
        <f aca="false">(AK$2/$AF18)*5</f>
        <v>1.5625</v>
      </c>
      <c r="AL18" s="6" t="n">
        <f aca="false">(AL$2/$AF18)*5</f>
        <v>1.875</v>
      </c>
      <c r="AM18" s="6" t="n">
        <f aca="false">(AM$2/$AF18)*5</f>
        <v>2.1875</v>
      </c>
      <c r="AN18" s="6" t="n">
        <f aca="false">(AN$2/$AF18)*5</f>
        <v>2.5</v>
      </c>
      <c r="AO18" s="6" t="n">
        <f aca="false">(AO$2/$AF18)*5</f>
        <v>2.8125</v>
      </c>
      <c r="AP18" s="6" t="n">
        <f aca="false">(AP$2/$AF18)*5</f>
        <v>3.125</v>
      </c>
      <c r="AQ18" s="6" t="n">
        <f aca="false">(AQ$2/$AF18)*5</f>
        <v>3.4375</v>
      </c>
      <c r="AR18" s="6" t="n">
        <f aca="false">(AR$2/$AF18)*5</f>
        <v>3.75</v>
      </c>
      <c r="AS18" s="6" t="n">
        <f aca="false">(AS$2/$AF18)*5</f>
        <v>4.0625</v>
      </c>
      <c r="AT18" s="6" t="n">
        <f aca="false">(AT$2/$AF18)*5</f>
        <v>4.375</v>
      </c>
      <c r="AU18" s="6" t="n">
        <f aca="false">(AU$2/$AF18)*5</f>
        <v>4.6875</v>
      </c>
      <c r="AV18" s="6" t="n">
        <v>10</v>
      </c>
      <c r="BI18" s="94" t="n">
        <f aca="false">IF('Liste Armée'!E29="SCh",1,0)</f>
        <v>0</v>
      </c>
      <c r="BJ18" s="94" t="str">
        <f aca="false">IF(OR('Liste Armée'!$E29="HF",'Liste Armée'!$E29="MF",'Liste Armée'!$E29="LF"),"infanterie",IF(OR('Liste Armée'!$E29="Kn",'Liste Armée'!$E29="Ct",'Liste Armée'!$E29="Cv",'Liste Armée'!$E29="LH",'Liste Armée'!$E29="LCh",'Liste Armée'!$E29="HCh",'Liste Armée'!$E29="SCh",'Liste Armée'!$E29="EL"),"montes",IF(OR('Liste Armée'!$E29="BWG"),"BWG","special")))</f>
        <v>special</v>
      </c>
      <c r="BK18" s="16" t="e">
        <f aca="true">VLOOKUP('Liste Armée'!$E29&amp;" "&amp;'Liste Armée'!$F29,Table_budget,MATCH('Liste Armée'!$G29,Colonnes_table_budget,FALSE()),FALSE())+IF('Liste Armée'!$H29=VLOOKUP("Drilled",Zone_Traduction,ref_langue,FALSE()),VLOOKUP('Liste Armée'!$E29&amp;" "&amp;'Liste Armée'!$F29,Table_budget,MATCH(VLOOKUP("Drilled",Zone_Traduction,ref_langue,FALSE()),Colonnes_table_budget,FALSE()),FALSE()),0)+IF(ISERROR(VLOOKUP(BJ18&amp;" "&amp;$G18,Table_armes_tir,2,FALSE())),0,VLOOKUP(BJ18&amp;" "&amp;$G18,Table_armes_tir,2,FALSE()))+IF(ISERROR(VLOOKUP(BJ18&amp;" "&amp;$I18,Table_armes_melee,2,FALSE())),0,VLOOKUP(BJ18&amp;" "&amp;$I18,Table_armes_melee,2,FALSE()))+IF(ISERROR(VLOOKUP($J18,Table_special,2,FALSE())),0,VLOOKUP($J18,Table_special,2,FALSE()))</f>
        <v>#VALUE!</v>
      </c>
      <c r="BL18" s="16" t="e">
        <f aca="false">'Liste Armée'!$M29*'Liste Armée'!$L29</f>
        <v>#VALUE!</v>
      </c>
      <c r="BM18" s="11"/>
      <c r="BN18" s="16" t="n">
        <f aca="false">IF(OR('Liste Armée'!$E29="CV",'Liste Armée'!$E29="LH",'Liste Armée'!$E29="LCH"),'Liste Armée'!$L29,0)</f>
        <v>0</v>
      </c>
    </row>
    <row r="19" customFormat="false" ht="12.75" hidden="false" customHeight="true" outlineLevel="0" collapsed="false">
      <c r="A19" s="98" t="s">
        <v>780</v>
      </c>
      <c r="B19" s="102" t="s">
        <v>781</v>
      </c>
      <c r="C19" s="38" t="n">
        <v>18</v>
      </c>
      <c r="D19" s="38" t="n">
        <v>15</v>
      </c>
      <c r="E19" s="38" t="n">
        <v>11</v>
      </c>
      <c r="F19" s="38" t="n">
        <v>8</v>
      </c>
      <c r="G19" s="38" t="n">
        <v>2</v>
      </c>
      <c r="H19" s="112" t="n">
        <v>0</v>
      </c>
      <c r="J19" s="167" t="e">
        <f aca="true">CONCATENATE("montes"," ",VLOOKUP("firearm",Zone_Traduction,ref_langue,FALSE()))</f>
        <v>#REF!</v>
      </c>
      <c r="K19" s="175" t="n">
        <v>1</v>
      </c>
      <c r="M19" s="176" t="n">
        <v>0</v>
      </c>
      <c r="N19" s="154" t="s">
        <v>782</v>
      </c>
      <c r="AF19" s="99" t="n">
        <v>17</v>
      </c>
      <c r="AG19" s="6" t="n">
        <f aca="false">(AG$2/$AF19)*5</f>
        <v>0.294117647058824</v>
      </c>
      <c r="AH19" s="6" t="n">
        <f aca="false">(AH$2/$AF19)*5</f>
        <v>0.588235294117647</v>
      </c>
      <c r="AI19" s="6" t="n">
        <f aca="false">(AI$2/$AF19)*5</f>
        <v>0.882352941176471</v>
      </c>
      <c r="AJ19" s="6" t="n">
        <f aca="false">(AJ$2/$AF19)*5</f>
        <v>1.17647058823529</v>
      </c>
      <c r="AK19" s="6" t="n">
        <f aca="false">(AK$2/$AF19)*5</f>
        <v>1.47058823529412</v>
      </c>
      <c r="AL19" s="6" t="n">
        <f aca="false">(AL$2/$AF19)*5</f>
        <v>1.76470588235294</v>
      </c>
      <c r="AM19" s="6" t="n">
        <f aca="false">(AM$2/$AF19)*5</f>
        <v>2.05882352941176</v>
      </c>
      <c r="AN19" s="6" t="n">
        <f aca="false">(AN$2/$AF19)*5</f>
        <v>2.35294117647059</v>
      </c>
      <c r="AO19" s="6" t="n">
        <f aca="false">(AO$2/$AF19)*5</f>
        <v>2.64705882352941</v>
      </c>
      <c r="AP19" s="6" t="n">
        <f aca="false">(AP$2/$AF19)*5</f>
        <v>2.94117647058824</v>
      </c>
      <c r="AQ19" s="6" t="n">
        <f aca="false">(AQ$2/$AF19)*5</f>
        <v>3.23529411764706</v>
      </c>
      <c r="AR19" s="6" t="n">
        <f aca="false">(AR$2/$AF19)*5</f>
        <v>3.52941176470588</v>
      </c>
      <c r="AS19" s="6" t="n">
        <f aca="false">(AS$2/$AF19)*5</f>
        <v>3.82352941176471</v>
      </c>
      <c r="AT19" s="6" t="n">
        <f aca="false">(AT$2/$AF19)*5</f>
        <v>4.11764705882353</v>
      </c>
      <c r="AU19" s="6" t="n">
        <f aca="false">(AU$2/$AF19)*5</f>
        <v>4.41176470588235</v>
      </c>
      <c r="AV19" s="6" t="n">
        <f aca="false">(AV$2/$AF19)*5</f>
        <v>4.70588235294118</v>
      </c>
      <c r="AW19" s="6" t="n">
        <v>10</v>
      </c>
      <c r="BI19" s="94" t="n">
        <f aca="false">IF('Liste Armée'!E30="SCh",1,0)</f>
        <v>0</v>
      </c>
      <c r="BJ19" s="94" t="str">
        <f aca="false">IF(OR('Liste Armée'!$E30="HF",'Liste Armée'!$E30="MF",'Liste Armée'!$E30="LF"),"infanterie",IF(OR('Liste Armée'!$E30="Kn",'Liste Armée'!$E30="Ct",'Liste Armée'!$E30="Cv",'Liste Armée'!$E30="LH",'Liste Armée'!$E30="LCh",'Liste Armée'!$E30="HCh",'Liste Armée'!$E30="SCh",'Liste Armée'!$E30="EL"),"montes",IF(OR('Liste Armée'!$E30="BWG"),"BWG","special")))</f>
        <v>special</v>
      </c>
      <c r="BK19" s="16" t="e">
        <f aca="true">VLOOKUP('Liste Armée'!$E30&amp;" "&amp;'Liste Armée'!$F30,Table_budget,MATCH('Liste Armée'!$G30,Colonnes_table_budget,FALSE()),FALSE())+IF('Liste Armée'!$H30=VLOOKUP("Drilled",Zone_Traduction,ref_langue,FALSE()),VLOOKUP('Liste Armée'!$E30&amp;" "&amp;'Liste Armée'!$F30,Table_budget,MATCH(VLOOKUP("Drilled",Zone_Traduction,ref_langue,FALSE()),Colonnes_table_budget,FALSE()),FALSE()),0)+IF(ISERROR(VLOOKUP(BJ19&amp;" "&amp;$G19,Table_armes_tir,2,FALSE())),0,VLOOKUP(BJ19&amp;" "&amp;$G19,Table_armes_tir,2,FALSE()))+IF(ISERROR(VLOOKUP(BJ19&amp;" "&amp;$I19,Table_armes_melee,2,FALSE())),0,VLOOKUP(BJ19&amp;" "&amp;$I19,Table_armes_melee,2,FALSE()))+IF(ISERROR(VLOOKUP($J19,Table_special,2,FALSE())),0,VLOOKUP($J19,Table_special,2,FALSE()))</f>
        <v>#VALUE!</v>
      </c>
      <c r="BL19" s="16" t="e">
        <f aca="false">'Liste Armée'!$M30*'Liste Armée'!$L30</f>
        <v>#VALUE!</v>
      </c>
      <c r="BM19" s="11"/>
      <c r="BN19" s="16" t="n">
        <f aca="false">IF(OR('Liste Armée'!$E30="CV",'Liste Armée'!$E30="LH",'Liste Armée'!$E30="LCH"),'Liste Armée'!$L30,0)</f>
        <v>0</v>
      </c>
    </row>
    <row r="20" customFormat="false" ht="12.75" hidden="false" customHeight="true" outlineLevel="0" collapsed="false">
      <c r="A20" s="98" t="s">
        <v>780</v>
      </c>
      <c r="B20" s="102" t="e">
        <f aca="true">CONCATENATE("Ct"," ",VLOOKUP("Heavily armoured",Zone_Traduction,ref_langue,FALSE()))</f>
        <v>#REF!</v>
      </c>
      <c r="C20" s="38" t="n">
        <v>18</v>
      </c>
      <c r="D20" s="38" t="n">
        <v>15</v>
      </c>
      <c r="E20" s="38" t="n">
        <v>11</v>
      </c>
      <c r="F20" s="38" t="n">
        <v>8</v>
      </c>
      <c r="G20" s="38" t="n">
        <v>2</v>
      </c>
      <c r="H20" s="112" t="n">
        <v>0</v>
      </c>
      <c r="M20" s="176"/>
      <c r="N20" s="154"/>
      <c r="AF20" s="99" t="n">
        <v>18</v>
      </c>
      <c r="AG20" s="6" t="n">
        <f aca="false">(AG$2/$AF20)*5</f>
        <v>0.277777777777778</v>
      </c>
      <c r="AH20" s="6" t="n">
        <f aca="false">(AH$2/$AF20)*5</f>
        <v>0.555555555555556</v>
      </c>
      <c r="AI20" s="6" t="n">
        <f aca="false">(AI$2/$AF20)*5</f>
        <v>0.833333333333333</v>
      </c>
      <c r="AJ20" s="6" t="n">
        <f aca="false">(AJ$2/$AF20)*5</f>
        <v>1.11111111111111</v>
      </c>
      <c r="AK20" s="6" t="n">
        <f aca="false">(AK$2/$AF20)*5</f>
        <v>1.38888888888889</v>
      </c>
      <c r="AL20" s="6" t="n">
        <f aca="false">(AL$2/$AF20)*5</f>
        <v>1.66666666666667</v>
      </c>
      <c r="AM20" s="6" t="n">
        <f aca="false">(AM$2/$AF20)*5</f>
        <v>1.94444444444444</v>
      </c>
      <c r="AN20" s="6" t="n">
        <f aca="false">(AN$2/$AF20)*5</f>
        <v>2.22222222222222</v>
      </c>
      <c r="AO20" s="6" t="n">
        <f aca="false">(AO$2/$AF20)*5</f>
        <v>2.5</v>
      </c>
      <c r="AP20" s="6" t="n">
        <f aca="false">(AP$2/$AF20)*5</f>
        <v>2.77777777777778</v>
      </c>
      <c r="AQ20" s="6" t="n">
        <f aca="false">(AQ$2/$AF20)*5</f>
        <v>3.05555555555556</v>
      </c>
      <c r="AR20" s="6" t="n">
        <f aca="false">(AR$2/$AF20)*5</f>
        <v>3.33333333333333</v>
      </c>
      <c r="AS20" s="6" t="n">
        <f aca="false">(AS$2/$AF20)*5</f>
        <v>3.61111111111111</v>
      </c>
      <c r="AT20" s="6" t="n">
        <f aca="false">(AT$2/$AF20)*5</f>
        <v>3.88888888888889</v>
      </c>
      <c r="AU20" s="6" t="n">
        <f aca="false">(AU$2/$AF20)*5</f>
        <v>4.16666666666667</v>
      </c>
      <c r="AV20" s="6" t="n">
        <f aca="false">(AV$2/$AF20)*5</f>
        <v>4.44444444444445</v>
      </c>
      <c r="AW20" s="6" t="n">
        <f aca="false">(AW$2/$AF20)*5</f>
        <v>4.72222222222222</v>
      </c>
      <c r="AX20" s="6" t="n">
        <v>10</v>
      </c>
      <c r="BI20" s="94" t="n">
        <f aca="false">IF('Liste Armée'!E31="SCh",1,0)</f>
        <v>0</v>
      </c>
      <c r="BJ20" s="94" t="str">
        <f aca="false">IF(OR('Liste Armée'!$E31="HF",'Liste Armée'!$E31="MF",'Liste Armée'!$E31="LF"),"infanterie",IF(OR('Liste Armée'!$E31="Kn",'Liste Armée'!$E31="Ct",'Liste Armée'!$E31="Cv",'Liste Armée'!$E31="LH",'Liste Armée'!$E31="LCh",'Liste Armée'!$E31="HCh",'Liste Armée'!$E31="SCh",'Liste Armée'!$E31="EL"),"montes",IF(OR('Liste Armée'!$E31="BWG"),"BWG","special")))</f>
        <v>special</v>
      </c>
      <c r="BK20" s="16" t="e">
        <f aca="true">VLOOKUP('Liste Armée'!$E31&amp;" "&amp;'Liste Armée'!$F31,Table_budget,MATCH('Liste Armée'!$G31,Colonnes_table_budget,FALSE()),FALSE())+IF('Liste Armée'!$H31=VLOOKUP("Drilled",Zone_Traduction,ref_langue,FALSE()),VLOOKUP('Liste Armée'!$E31&amp;" "&amp;'Liste Armée'!$F31,Table_budget,MATCH(VLOOKUP("Drilled",Zone_Traduction,ref_langue,FALSE()),Colonnes_table_budget,FALSE()),FALSE()),0)+IF(ISERROR(VLOOKUP(BJ20&amp;" "&amp;$G20,Table_armes_tir,2,FALSE())),0,VLOOKUP(BJ20&amp;" "&amp;$G20,Table_armes_tir,2,FALSE()))+IF(ISERROR(VLOOKUP(BJ20&amp;" "&amp;$I20,Table_armes_melee,2,FALSE())),0,VLOOKUP(BJ20&amp;" "&amp;$I20,Table_armes_melee,2,FALSE()))+IF(ISERROR(VLOOKUP($J20,Table_special,2,FALSE())),0,VLOOKUP($J20,Table_special,2,FALSE()))</f>
        <v>#VALUE!</v>
      </c>
      <c r="BL20" s="16" t="e">
        <f aca="false">'Liste Armée'!$M31*'Liste Armée'!$L31</f>
        <v>#VALUE!</v>
      </c>
      <c r="BM20" s="11"/>
      <c r="BN20" s="16" t="n">
        <f aca="false">IF(OR('Liste Armée'!$E31="CV",'Liste Armée'!$E31="LH",'Liste Armée'!$E31="LCH"),'Liste Armée'!$L31,0)</f>
        <v>0</v>
      </c>
    </row>
    <row r="21" customFormat="false" ht="12.75" hidden="false" customHeight="true" outlineLevel="0" collapsed="false">
      <c r="A21" s="98" t="s">
        <v>783</v>
      </c>
      <c r="B21" s="102" t="e">
        <f aca="true">CONCATENATE("Cv"," ",VLOOKUP("Armoured",Zone_Traduction,ref_langue,FALSE()))</f>
        <v>#REF!</v>
      </c>
      <c r="C21" s="38" t="n">
        <v>16</v>
      </c>
      <c r="D21" s="38" t="n">
        <v>13</v>
      </c>
      <c r="E21" s="38" t="n">
        <v>9</v>
      </c>
      <c r="F21" s="38" t="n">
        <v>6</v>
      </c>
      <c r="G21" s="38" t="n">
        <v>1</v>
      </c>
      <c r="H21" s="112" t="n">
        <v>0</v>
      </c>
      <c r="J21" s="113" t="s">
        <v>784</v>
      </c>
      <c r="K21" s="177"/>
      <c r="M21" s="176" t="n">
        <v>1</v>
      </c>
      <c r="N21" s="154" t="s">
        <v>785</v>
      </c>
      <c r="AF21" s="99" t="n">
        <v>19</v>
      </c>
      <c r="AG21" s="6" t="n">
        <f aca="false">(AG$2/$AF21)*5</f>
        <v>0.263157894736842</v>
      </c>
      <c r="AH21" s="6" t="n">
        <f aca="false">(AH$2/$AF21)*5</f>
        <v>0.526315789473684</v>
      </c>
      <c r="AI21" s="6" t="n">
        <f aca="false">(AI$2/$AF21)*5</f>
        <v>0.789473684210526</v>
      </c>
      <c r="AJ21" s="6" t="n">
        <f aca="false">(AJ$2/$AF21)*5</f>
        <v>1.05263157894737</v>
      </c>
      <c r="AK21" s="6" t="n">
        <f aca="false">(AK$2/$AF21)*5</f>
        <v>1.31578947368421</v>
      </c>
      <c r="AL21" s="6" t="n">
        <f aca="false">(AL$2/$AF21)*5</f>
        <v>1.57894736842105</v>
      </c>
      <c r="AM21" s="6" t="n">
        <f aca="false">(AM$2/$AF21)*5</f>
        <v>1.84210526315789</v>
      </c>
      <c r="AN21" s="6" t="n">
        <f aca="false">(AN$2/$AF21)*5</f>
        <v>2.10526315789474</v>
      </c>
      <c r="AO21" s="6" t="n">
        <f aca="false">(AO$2/$AF21)*5</f>
        <v>2.36842105263158</v>
      </c>
      <c r="AP21" s="6" t="n">
        <f aca="false">(AP$2/$AF21)*5</f>
        <v>2.63157894736842</v>
      </c>
      <c r="AQ21" s="6" t="n">
        <f aca="false">(AQ$2/$AF21)*5</f>
        <v>2.89473684210526</v>
      </c>
      <c r="AR21" s="6" t="n">
        <f aca="false">(AR$2/$AF21)*5</f>
        <v>3.15789473684211</v>
      </c>
      <c r="AS21" s="6" t="n">
        <f aca="false">(AS$2/$AF21)*5</f>
        <v>3.42105263157895</v>
      </c>
      <c r="AT21" s="6" t="n">
        <f aca="false">(AT$2/$AF21)*5</f>
        <v>3.68421052631579</v>
      </c>
      <c r="AU21" s="6" t="n">
        <f aca="false">(AU$2/$AF21)*5</f>
        <v>3.94736842105263</v>
      </c>
      <c r="AV21" s="6" t="n">
        <f aca="false">(AV$2/$AF21)*5</f>
        <v>4.21052631578947</v>
      </c>
      <c r="AW21" s="6" t="n">
        <f aca="false">(AW$2/$AF21)*5</f>
        <v>4.47368421052632</v>
      </c>
      <c r="AX21" s="6" t="n">
        <f aca="false">(AX$2/$AF21)*5</f>
        <v>4.73684210526316</v>
      </c>
      <c r="AY21" s="6" t="n">
        <v>10</v>
      </c>
      <c r="BI21" s="94" t="n">
        <f aca="false">IF('Liste Armée'!E32="SCh",1,0)</f>
        <v>0</v>
      </c>
      <c r="BJ21" s="94" t="str">
        <f aca="false">IF(OR('Liste Armée'!$E32="HF",'Liste Armée'!$E32="MF",'Liste Armée'!$E32="LF"),"infanterie",IF(OR('Liste Armée'!$E32="Kn",'Liste Armée'!$E32="Ct",'Liste Armée'!$E32="Cv",'Liste Armée'!$E32="LH",'Liste Armée'!$E32="LCh",'Liste Armée'!$E32="HCh",'Liste Armée'!$E32="SCh",'Liste Armée'!$E32="EL"),"montes",IF(OR('Liste Armée'!$E32="BWG"),"BWG","special")))</f>
        <v>special</v>
      </c>
      <c r="BK21" s="16" t="e">
        <f aca="true">VLOOKUP('Liste Armée'!$E32&amp;" "&amp;'Liste Armée'!$F32,Table_budget,MATCH('Liste Armée'!$G32,Colonnes_table_budget,FALSE()),FALSE())+IF('Liste Armée'!$H32=VLOOKUP("Drilled",Zone_Traduction,ref_langue,FALSE()),VLOOKUP('Liste Armée'!$E32&amp;" "&amp;'Liste Armée'!$F32,Table_budget,MATCH(VLOOKUP("Drilled",Zone_Traduction,ref_langue,FALSE()),Colonnes_table_budget,FALSE()),FALSE()),0)+IF(ISERROR(VLOOKUP(BJ21&amp;" "&amp;$G21,Table_armes_tir,2,FALSE())),0,VLOOKUP(BJ21&amp;" "&amp;$G21,Table_armes_tir,2,FALSE()))+IF(ISERROR(VLOOKUP(BJ21&amp;" "&amp;$I21,Table_armes_melee,2,FALSE())),0,VLOOKUP(BJ21&amp;" "&amp;$I21,Table_armes_melee,2,FALSE()))+IF(ISERROR(VLOOKUP($J21,Table_special,2,FALSE())),0,VLOOKUP($J21,Table_special,2,FALSE()))</f>
        <v>#VALUE!</v>
      </c>
      <c r="BL21" s="16" t="e">
        <f aca="false">'Liste Armée'!$M32*'Liste Armée'!$L32</f>
        <v>#VALUE!</v>
      </c>
      <c r="BM21" s="11"/>
      <c r="BN21" s="16" t="n">
        <f aca="false">IF(OR('Liste Armée'!$E32="CV",'Liste Armée'!$E32="LH",'Liste Armée'!$E32="LCH"),'Liste Armée'!$L32,0)</f>
        <v>0</v>
      </c>
    </row>
    <row r="22" customFormat="false" ht="12.75" hidden="false" customHeight="true" outlineLevel="0" collapsed="false">
      <c r="A22" s="98" t="s">
        <v>783</v>
      </c>
      <c r="B22" s="102" t="e">
        <f aca="true">CONCATENATE("Cv"," ",VLOOKUP("Protected",Zone_Traduction,ref_langue,FALSE()))</f>
        <v>#REF!</v>
      </c>
      <c r="C22" s="38" t="n">
        <v>11</v>
      </c>
      <c r="D22" s="38" t="n">
        <v>9</v>
      </c>
      <c r="E22" s="38" t="n">
        <v>6</v>
      </c>
      <c r="F22" s="38" t="n">
        <v>4</v>
      </c>
      <c r="G22" s="38" t="n">
        <v>1</v>
      </c>
      <c r="H22" s="112" t="n">
        <v>0</v>
      </c>
      <c r="J22" s="102" t="e">
        <f aca="true">CONCATENATE("montes"," ",VLOOKUP("Light spear",Zone_Traduction,ref_langue,FALSE()))</f>
        <v>#REF!</v>
      </c>
      <c r="K22" s="178" t="n">
        <v>1</v>
      </c>
      <c r="M22" s="176" t="n">
        <v>2</v>
      </c>
      <c r="N22" s="154" t="s">
        <v>786</v>
      </c>
      <c r="AF22" s="99" t="n">
        <v>20</v>
      </c>
      <c r="AG22" s="6" t="n">
        <f aca="false">(AG$2/$AF22)*5</f>
        <v>0.25</v>
      </c>
      <c r="AH22" s="6" t="n">
        <f aca="false">(AH$2/$AF22)*5</f>
        <v>0.5</v>
      </c>
      <c r="AI22" s="6" t="n">
        <f aca="false">(AI$2/$AF22)*5</f>
        <v>0.75</v>
      </c>
      <c r="AJ22" s="6" t="n">
        <f aca="false">(AJ$2/$AF22)*5</f>
        <v>1</v>
      </c>
      <c r="AK22" s="6" t="n">
        <f aca="false">(AK$2/$AF22)*5</f>
        <v>1.25</v>
      </c>
      <c r="AL22" s="6" t="n">
        <f aca="false">(AL$2/$AF22)*5</f>
        <v>1.5</v>
      </c>
      <c r="AM22" s="6" t="n">
        <f aca="false">(AM$2/$AF22)*5</f>
        <v>1.75</v>
      </c>
      <c r="AN22" s="6" t="n">
        <f aca="false">(AN$2/$AF22)*5</f>
        <v>2</v>
      </c>
      <c r="AO22" s="6" t="n">
        <f aca="false">(AO$2/$AF22)*5</f>
        <v>2.25</v>
      </c>
      <c r="AP22" s="6" t="n">
        <f aca="false">(AP$2/$AF22)*5</f>
        <v>2.5</v>
      </c>
      <c r="AQ22" s="6" t="n">
        <f aca="false">(AQ$2/$AF22)*5</f>
        <v>2.75</v>
      </c>
      <c r="AR22" s="6" t="n">
        <f aca="false">(AR$2/$AF22)*5</f>
        <v>3</v>
      </c>
      <c r="AS22" s="6" t="n">
        <f aca="false">(AS$2/$AF22)*5</f>
        <v>3.25</v>
      </c>
      <c r="AT22" s="6" t="n">
        <f aca="false">(AT$2/$AF22)*5</f>
        <v>3.5</v>
      </c>
      <c r="AU22" s="6" t="n">
        <f aca="false">(AU$2/$AF22)*5</f>
        <v>3.75</v>
      </c>
      <c r="AV22" s="6" t="n">
        <f aca="false">(AV$2/$AF22)*5</f>
        <v>4</v>
      </c>
      <c r="AW22" s="6" t="n">
        <f aca="false">(AW$2/$AF22)*5</f>
        <v>4.25</v>
      </c>
      <c r="AX22" s="6" t="n">
        <f aca="false">(AX$2/$AF22)*5</f>
        <v>4.5</v>
      </c>
      <c r="AY22" s="6" t="n">
        <f aca="false">(AY$2/$AF22)*5</f>
        <v>4.75</v>
      </c>
      <c r="AZ22" s="6" t="n">
        <v>10</v>
      </c>
      <c r="BI22" s="94" t="n">
        <f aca="false">IF('Liste Armée'!E33="SCh",1,0)</f>
        <v>0</v>
      </c>
      <c r="BJ22" s="94" t="str">
        <f aca="false">IF(OR('Liste Armée'!$E33="HF",'Liste Armée'!$E33="MF",'Liste Armée'!$E33="LF"),"infanterie",IF(OR('Liste Armée'!$E33="Kn",'Liste Armée'!$E33="Ct",'Liste Armée'!$E33="Cv",'Liste Armée'!$E33="LH",'Liste Armée'!$E33="LCh",'Liste Armée'!$E33="HCh",'Liste Armée'!$E33="SCh",'Liste Armée'!$E33="EL"),"montes",IF(OR('Liste Armée'!$E33="BWG"),"BWG","special")))</f>
        <v>special</v>
      </c>
      <c r="BK22" s="16" t="e">
        <f aca="true">VLOOKUP('Liste Armée'!$E33&amp;" "&amp;'Liste Armée'!$F33,Table_budget,MATCH('Liste Armée'!$G33,Colonnes_table_budget,FALSE()),FALSE())+IF('Liste Armée'!$H33=VLOOKUP("Drilled",Zone_Traduction,ref_langue,FALSE()),VLOOKUP('Liste Armée'!$E33&amp;" "&amp;'Liste Armée'!$F33,Table_budget,MATCH(VLOOKUP("Drilled",Zone_Traduction,ref_langue,FALSE()),Colonnes_table_budget,FALSE()),FALSE()),0)+IF(ISERROR(VLOOKUP(BJ22&amp;" "&amp;$G22,Table_armes_tir,2,FALSE())),0,VLOOKUP(BJ22&amp;" "&amp;$G22,Table_armes_tir,2,FALSE()))+IF(ISERROR(VLOOKUP(BJ22&amp;" "&amp;$I22,Table_armes_melee,2,FALSE())),0,VLOOKUP(BJ22&amp;" "&amp;$I22,Table_armes_melee,2,FALSE()))+IF(ISERROR(VLOOKUP($J22,Table_special,2,FALSE())),0,VLOOKUP($J22,Table_special,2,FALSE()))</f>
        <v>#VALUE!</v>
      </c>
      <c r="BL22" s="16" t="e">
        <f aca="false">'Liste Armée'!$M33*'Liste Armée'!$L33</f>
        <v>#VALUE!</v>
      </c>
      <c r="BM22" s="11"/>
      <c r="BN22" s="16" t="n">
        <f aca="false">IF(OR('Liste Armée'!$E33="CV",'Liste Armée'!$E33="LH",'Liste Armée'!$E33="LCH"),'Liste Armée'!$L33,0)</f>
        <v>0</v>
      </c>
    </row>
    <row r="23" customFormat="false" ht="12.75" hidden="false" customHeight="true" outlineLevel="0" collapsed="false">
      <c r="A23" s="98" t="s">
        <v>783</v>
      </c>
      <c r="B23" s="102" t="e">
        <f aca="true">CONCATENATE("Cv"," ",VLOOKUP("Unprotected",Zone_Traduction,ref_langue,FALSE()))</f>
        <v>#REF!</v>
      </c>
      <c r="C23" s="38" t="n">
        <v>9</v>
      </c>
      <c r="D23" s="38" t="n">
        <v>7</v>
      </c>
      <c r="E23" s="38" t="n">
        <v>5</v>
      </c>
      <c r="F23" s="38" t="n">
        <v>3</v>
      </c>
      <c r="G23" s="38" t="n">
        <v>1</v>
      </c>
      <c r="H23" s="112" t="n">
        <v>0</v>
      </c>
      <c r="J23" s="102" t="e">
        <f aca="true">CONCATENATE("montes"," ",VLOOKUP("Lancer",Zone_Traduction,ref_langue,FALSE()))</f>
        <v>#REF!</v>
      </c>
      <c r="K23" s="178" t="n">
        <v>1</v>
      </c>
      <c r="M23" s="176" t="n">
        <v>3</v>
      </c>
      <c r="N23" s="154" t="s">
        <v>787</v>
      </c>
      <c r="AF23" s="99" t="n">
        <v>21</v>
      </c>
      <c r="AG23" s="6" t="n">
        <f aca="false">(AG$2/$AF23)*5</f>
        <v>0.238095238095238</v>
      </c>
      <c r="AH23" s="6" t="n">
        <f aca="false">(AH$2/$AF23)*5</f>
        <v>0.476190476190476</v>
      </c>
      <c r="AI23" s="6" t="n">
        <f aca="false">(AI$2/$AF23)*5</f>
        <v>0.714285714285714</v>
      </c>
      <c r="AJ23" s="6" t="n">
        <f aca="false">(AJ$2/$AF23)*5</f>
        <v>0.952380952380952</v>
      </c>
      <c r="AK23" s="6" t="n">
        <f aca="false">(AK$2/$AF23)*5</f>
        <v>1.19047619047619</v>
      </c>
      <c r="AL23" s="6" t="n">
        <f aca="false">(AL$2/$AF23)*5</f>
        <v>1.42857142857143</v>
      </c>
      <c r="AM23" s="6" t="n">
        <f aca="false">(AM$2/$AF23)*5</f>
        <v>1.66666666666667</v>
      </c>
      <c r="AN23" s="6" t="n">
        <f aca="false">(AN$2/$AF23)*5</f>
        <v>1.9047619047619</v>
      </c>
      <c r="AO23" s="6" t="n">
        <f aca="false">(AO$2/$AF23)*5</f>
        <v>2.14285714285714</v>
      </c>
      <c r="AP23" s="6" t="n">
        <f aca="false">(AP$2/$AF23)*5</f>
        <v>2.38095238095238</v>
      </c>
      <c r="AQ23" s="6" t="n">
        <f aca="false">(AQ$2/$AF23)*5</f>
        <v>2.61904761904762</v>
      </c>
      <c r="AR23" s="6" t="n">
        <f aca="false">(AR$2/$AF23)*5</f>
        <v>2.85714285714286</v>
      </c>
      <c r="AS23" s="6" t="n">
        <f aca="false">(AS$2/$AF23)*5</f>
        <v>3.0952380952381</v>
      </c>
      <c r="AT23" s="6" t="n">
        <f aca="false">(AT$2/$AF23)*5</f>
        <v>3.33333333333333</v>
      </c>
      <c r="AU23" s="6" t="n">
        <f aca="false">(AU$2/$AF23)*5</f>
        <v>3.57142857142857</v>
      </c>
      <c r="AV23" s="6" t="n">
        <f aca="false">(AV$2/$AF23)*5</f>
        <v>3.80952380952381</v>
      </c>
      <c r="AW23" s="6" t="n">
        <f aca="false">(AW$2/$AF23)*5</f>
        <v>4.04761904761905</v>
      </c>
      <c r="AX23" s="6" t="n">
        <f aca="false">(AX$2/$AF23)*5</f>
        <v>4.28571428571429</v>
      </c>
      <c r="AY23" s="6" t="n">
        <f aca="false">(AY$2/$AF23)*5</f>
        <v>4.52380952380952</v>
      </c>
      <c r="AZ23" s="6" t="n">
        <f aca="false">(AZ$2/$AF23)*5</f>
        <v>4.76190476190476</v>
      </c>
      <c r="BA23" s="6" t="n">
        <v>10</v>
      </c>
      <c r="BI23" s="94" t="n">
        <f aca="false">IF('Liste Armée'!E34="SCh",1,0)</f>
        <v>0</v>
      </c>
      <c r="BJ23" s="94" t="str">
        <f aca="false">IF(OR('Liste Armée'!$E34="HF",'Liste Armée'!$E34="MF",'Liste Armée'!$E34="LF"),"infanterie",IF(OR('Liste Armée'!$E34="Kn",'Liste Armée'!$E34="Ct",'Liste Armée'!$E34="Cv",'Liste Armée'!$E34="LH",'Liste Armée'!$E34="LCh",'Liste Armée'!$E34="HCh",'Liste Armée'!$E34="SCh",'Liste Armée'!$E34="EL"),"montes",IF(OR('Liste Armée'!$E34="BWG"),"BWG","special")))</f>
        <v>special</v>
      </c>
      <c r="BK23" s="16" t="e">
        <f aca="true">VLOOKUP('Liste Armée'!$E34&amp;" "&amp;'Liste Armée'!$F34,Table_budget,MATCH('Liste Armée'!$G34,Colonnes_table_budget,FALSE()),FALSE())+IF('Liste Armée'!$H34=VLOOKUP("Drilled",Zone_Traduction,ref_langue,FALSE()),VLOOKUP('Liste Armée'!$E34&amp;" "&amp;'Liste Armée'!$F34,Table_budget,MATCH(VLOOKUP("Drilled",Zone_Traduction,ref_langue,FALSE()),Colonnes_table_budget,FALSE()),FALSE()),0)+IF(ISERROR(VLOOKUP(BJ23&amp;" "&amp;$G23,Table_armes_tir,2,FALSE())),0,VLOOKUP(BJ23&amp;" "&amp;$G23,Table_armes_tir,2,FALSE()))+IF(ISERROR(VLOOKUP(BJ23&amp;" "&amp;$I23,Table_armes_melee,2,FALSE())),0,VLOOKUP(BJ23&amp;" "&amp;$I23,Table_armes_melee,2,FALSE()))+IF(ISERROR(VLOOKUP($J23,Table_special,2,FALSE())),0,VLOOKUP($J23,Table_special,2,FALSE()))</f>
        <v>#VALUE!</v>
      </c>
      <c r="BL23" s="16" t="e">
        <f aca="false">'Liste Armée'!$M34*'Liste Armée'!$L34</f>
        <v>#VALUE!</v>
      </c>
      <c r="BM23" s="11"/>
      <c r="BN23" s="16" t="n">
        <f aca="false">IF(OR('Liste Armée'!$E34="CV",'Liste Armée'!$E34="LH",'Liste Armée'!$E34="LCH"),'Liste Armée'!$L34,0)</f>
        <v>0</v>
      </c>
    </row>
    <row r="24" customFormat="false" ht="12.75" hidden="false" customHeight="true" outlineLevel="0" collapsed="false">
      <c r="A24" s="98" t="s">
        <v>783</v>
      </c>
      <c r="B24" s="102" t="e">
        <f aca="true">CONCATENATE("LH"," ",VLOOKUP("Armoured",Zone_Traduction,ref_langue,FALSE()))</f>
        <v>#REF!</v>
      </c>
      <c r="C24" s="38" t="n">
        <v>16</v>
      </c>
      <c r="D24" s="38" t="n">
        <v>13</v>
      </c>
      <c r="E24" s="38" t="n">
        <v>9</v>
      </c>
      <c r="F24" s="38" t="n">
        <v>6</v>
      </c>
      <c r="G24" s="38" t="n">
        <v>0</v>
      </c>
      <c r="H24" s="112" t="n">
        <v>0</v>
      </c>
      <c r="J24" s="102" t="e">
        <f aca="true">CONCATENATE("infanterie"," ",VLOOKUP("impact foot",Zone_Traduction,ref_langue,FALSE()))</f>
        <v>#REF!</v>
      </c>
      <c r="K24" s="178" t="n">
        <v>1</v>
      </c>
      <c r="M24" s="176" t="n">
        <v>4</v>
      </c>
      <c r="N24" s="179" t="s">
        <v>788</v>
      </c>
      <c r="AF24" s="99" t="n">
        <v>22</v>
      </c>
      <c r="AG24" s="6" t="n">
        <f aca="false">(AG$2/$AF24)*5</f>
        <v>0.227272727272727</v>
      </c>
      <c r="AH24" s="6" t="n">
        <f aca="false">(AH$2/$AF24)*5</f>
        <v>0.454545454545455</v>
      </c>
      <c r="AI24" s="6" t="n">
        <f aca="false">(AI$2/$AF24)*5</f>
        <v>0.681818181818182</v>
      </c>
      <c r="AJ24" s="6" t="n">
        <f aca="false">(AJ$2/$AF24)*5</f>
        <v>0.909090909090909</v>
      </c>
      <c r="AK24" s="6" t="n">
        <f aca="false">(AK$2/$AF24)*5</f>
        <v>1.13636363636364</v>
      </c>
      <c r="AL24" s="6" t="n">
        <f aca="false">(AL$2/$AF24)*5</f>
        <v>1.36363636363636</v>
      </c>
      <c r="AM24" s="6" t="n">
        <f aca="false">(AM$2/$AF24)*5</f>
        <v>1.59090909090909</v>
      </c>
      <c r="AN24" s="6" t="n">
        <f aca="false">(AN$2/$AF24)*5</f>
        <v>1.81818181818182</v>
      </c>
      <c r="AO24" s="6" t="n">
        <f aca="false">(AO$2/$AF24)*5</f>
        <v>2.04545454545455</v>
      </c>
      <c r="AP24" s="6" t="n">
        <f aca="false">(AP$2/$AF24)*5</f>
        <v>2.27272727272727</v>
      </c>
      <c r="AQ24" s="6" t="n">
        <f aca="false">(AQ$2/$AF24)*5</f>
        <v>2.5</v>
      </c>
      <c r="AR24" s="6" t="n">
        <f aca="false">(AR$2/$AF24)*5</f>
        <v>2.72727272727273</v>
      </c>
      <c r="AS24" s="6" t="n">
        <f aca="false">(AS$2/$AF24)*5</f>
        <v>2.95454545454545</v>
      </c>
      <c r="AT24" s="6" t="n">
        <f aca="false">(AT$2/$AF24)*5</f>
        <v>3.18181818181818</v>
      </c>
      <c r="AU24" s="6" t="n">
        <f aca="false">(AU$2/$AF24)*5</f>
        <v>3.40909090909091</v>
      </c>
      <c r="AV24" s="6" t="n">
        <f aca="false">(AV$2/$AF24)*5</f>
        <v>3.63636363636364</v>
      </c>
      <c r="AW24" s="6" t="n">
        <f aca="false">(AW$2/$AF24)*5</f>
        <v>3.86363636363636</v>
      </c>
      <c r="AX24" s="6" t="n">
        <f aca="false">(AX$2/$AF24)*5</f>
        <v>4.09090909090909</v>
      </c>
      <c r="AY24" s="6" t="n">
        <f aca="false">(AY$2/$AF24)*5</f>
        <v>4.31818181818182</v>
      </c>
      <c r="AZ24" s="6" t="n">
        <f aca="false">(AZ$2/$AF24)*5</f>
        <v>4.54545454545455</v>
      </c>
      <c r="BA24" s="6" t="n">
        <f aca="false">(BA$2/$AF24)*5</f>
        <v>4.77272727272727</v>
      </c>
      <c r="BB24" s="6" t="n">
        <v>10</v>
      </c>
      <c r="BI24" s="94" t="n">
        <f aca="false">IF('Liste Armée'!E35="SCh",1,0)</f>
        <v>0</v>
      </c>
      <c r="BJ24" s="94" t="str">
        <f aca="false">IF(OR('Liste Armée'!$E35="HF",'Liste Armée'!$E35="MF",'Liste Armée'!$E35="LF"),"infanterie",IF(OR('Liste Armée'!$E35="Kn",'Liste Armée'!$E35="Ct",'Liste Armée'!$E35="Cv",'Liste Armée'!$E35="LH",'Liste Armée'!$E35="LCh",'Liste Armée'!$E35="HCh",'Liste Armée'!$E35="SCh",'Liste Armée'!$E35="EL"),"montes",IF(OR('Liste Armée'!$E35="BWG"),"BWG","special")))</f>
        <v>special</v>
      </c>
      <c r="BK24" s="16" t="e">
        <f aca="true">VLOOKUP('Liste Armée'!$E35&amp;" "&amp;'Liste Armée'!$F35,Table_budget,MATCH('Liste Armée'!$G35,Colonnes_table_budget,FALSE()),FALSE())+IF('Liste Armée'!$H35=VLOOKUP("Drilled",Zone_Traduction,ref_langue,FALSE()),VLOOKUP('Liste Armée'!$E35&amp;" "&amp;'Liste Armée'!$F35,Table_budget,MATCH(VLOOKUP("Drilled",Zone_Traduction,ref_langue,FALSE()),Colonnes_table_budget,FALSE()),FALSE()),0)+IF(ISERROR(VLOOKUP(BJ24&amp;" "&amp;$G24,Table_armes_tir,2,FALSE())),0,VLOOKUP(BJ24&amp;" "&amp;$G24,Table_armes_tir,2,FALSE()))+IF(ISERROR(VLOOKUP(BJ24&amp;" "&amp;$I24,Table_armes_melee,2,FALSE())),0,VLOOKUP(BJ24&amp;" "&amp;$I24,Table_armes_melee,2,FALSE()))+IF(ISERROR(VLOOKUP($J24,Table_special,2,FALSE())),0,VLOOKUP($J24,Table_special,2,FALSE()))</f>
        <v>#VALUE!</v>
      </c>
      <c r="BL24" s="16" t="e">
        <f aca="false">'Liste Armée'!$M35*'Liste Armée'!$L35</f>
        <v>#VALUE!</v>
      </c>
      <c r="BM24" s="11"/>
      <c r="BN24" s="16" t="n">
        <f aca="false">IF(OR('Liste Armée'!$E35="CV",'Liste Armée'!$E35="LH",'Liste Armée'!$E35="LCH"),'Liste Armée'!$L35,0)</f>
        <v>0</v>
      </c>
    </row>
    <row r="25" customFormat="false" ht="12.75" hidden="false" customHeight="true" outlineLevel="0" collapsed="false">
      <c r="A25" s="98" t="s">
        <v>783</v>
      </c>
      <c r="B25" s="102" t="e">
        <f aca="true">CONCATENATE("LH"," ",VLOOKUP("Protected",Zone_Traduction,ref_langue,FALSE()))</f>
        <v>#REF!</v>
      </c>
      <c r="C25" s="38" t="n">
        <v>11</v>
      </c>
      <c r="D25" s="38" t="n">
        <v>9</v>
      </c>
      <c r="E25" s="38" t="n">
        <v>6</v>
      </c>
      <c r="F25" s="38" t="n">
        <v>4</v>
      </c>
      <c r="G25" s="38" t="n">
        <v>0</v>
      </c>
      <c r="H25" s="112" t="n">
        <v>0</v>
      </c>
      <c r="J25" s="102" t="e">
        <f aca="true">CONCATENATE("infanterie"," ",VLOOKUP("Offensive spearmen",Zone_Traduction,ref_langue,FALSE()))</f>
        <v>#REF!</v>
      </c>
      <c r="K25" s="178" t="n">
        <v>2</v>
      </c>
      <c r="M25" s="176" t="n">
        <v>5</v>
      </c>
      <c r="N25" s="179" t="s">
        <v>789</v>
      </c>
      <c r="AF25" s="99" t="n">
        <v>23</v>
      </c>
      <c r="AG25" s="6" t="n">
        <f aca="false">(AG$2/$AF25)*5</f>
        <v>0.217391304347826</v>
      </c>
      <c r="AH25" s="6" t="n">
        <f aca="false">(AH$2/$AF25)*5</f>
        <v>0.434782608695652</v>
      </c>
      <c r="AI25" s="6" t="n">
        <f aca="false">(AI$2/$AF25)*5</f>
        <v>0.652173913043478</v>
      </c>
      <c r="AJ25" s="6" t="n">
        <f aca="false">(AJ$2/$AF25)*5</f>
        <v>0.869565217391304</v>
      </c>
      <c r="AK25" s="6" t="n">
        <f aca="false">(AK$2/$AF25)*5</f>
        <v>1.08695652173913</v>
      </c>
      <c r="AL25" s="6" t="n">
        <f aca="false">(AL$2/$AF25)*5</f>
        <v>1.30434782608696</v>
      </c>
      <c r="AM25" s="6" t="n">
        <f aca="false">(AM$2/$AF25)*5</f>
        <v>1.52173913043478</v>
      </c>
      <c r="AN25" s="6" t="n">
        <f aca="false">(AN$2/$AF25)*5</f>
        <v>1.73913043478261</v>
      </c>
      <c r="AO25" s="6" t="n">
        <f aca="false">(AO$2/$AF25)*5</f>
        <v>1.95652173913043</v>
      </c>
      <c r="AP25" s="6" t="n">
        <f aca="false">(AP$2/$AF25)*5</f>
        <v>2.17391304347826</v>
      </c>
      <c r="AQ25" s="6" t="n">
        <f aca="false">(AQ$2/$AF25)*5</f>
        <v>2.39130434782609</v>
      </c>
      <c r="AR25" s="6" t="n">
        <f aca="false">(AR$2/$AF25)*5</f>
        <v>2.60869565217391</v>
      </c>
      <c r="AS25" s="6" t="n">
        <f aca="false">(AS$2/$AF25)*5</f>
        <v>2.82608695652174</v>
      </c>
      <c r="AT25" s="6" t="n">
        <f aca="false">(AT$2/$AF25)*5</f>
        <v>3.04347826086957</v>
      </c>
      <c r="AU25" s="6" t="n">
        <f aca="false">(AU$2/$AF25)*5</f>
        <v>3.26086956521739</v>
      </c>
      <c r="AV25" s="6" t="n">
        <f aca="false">(AV$2/$AF25)*5</f>
        <v>3.47826086956522</v>
      </c>
      <c r="AW25" s="6" t="n">
        <f aca="false">(AW$2/$AF25)*5</f>
        <v>3.69565217391304</v>
      </c>
      <c r="AX25" s="6" t="n">
        <f aca="false">(AX$2/$AF25)*5</f>
        <v>3.91304347826087</v>
      </c>
      <c r="AY25" s="6" t="n">
        <f aca="false">(AY$2/$AF25)*5</f>
        <v>4.1304347826087</v>
      </c>
      <c r="AZ25" s="6" t="n">
        <f aca="false">(AZ$2/$AF25)*5</f>
        <v>4.34782608695652</v>
      </c>
      <c r="BA25" s="6" t="n">
        <f aca="false">(BA$2/$AF25)*5</f>
        <v>4.56521739130435</v>
      </c>
      <c r="BB25" s="6" t="n">
        <f aca="false">(BB$2/$AF25)*5</f>
        <v>4.78260869565217</v>
      </c>
      <c r="BC25" s="6" t="n">
        <v>10</v>
      </c>
      <c r="BI25" s="94" t="n">
        <f aca="false">IF('Liste Armée'!E36="SCh",1,0)</f>
        <v>0</v>
      </c>
      <c r="BJ25" s="94" t="str">
        <f aca="false">IF(OR('Liste Armée'!$E36="HF",'Liste Armée'!$E36="MF",'Liste Armée'!$E36="LF"),"infanterie",IF(OR('Liste Armée'!$E36="Kn",'Liste Armée'!$E36="Ct",'Liste Armée'!$E36="Cv",'Liste Armée'!$E36="LH",'Liste Armée'!$E36="LCh",'Liste Armée'!$E36="HCh",'Liste Armée'!$E36="SCh",'Liste Armée'!$E36="EL"),"montes",IF(OR('Liste Armée'!$E36="BWG"),"BWG","special")))</f>
        <v>special</v>
      </c>
      <c r="BK25" s="16" t="e">
        <f aca="true">VLOOKUP('Liste Armée'!$E36&amp;" "&amp;'Liste Armée'!$F36,Table_budget,MATCH('Liste Armée'!$G36,Colonnes_table_budget,FALSE()),FALSE())+IF('Liste Armée'!$H36=VLOOKUP("Drilled",Zone_Traduction,ref_langue,FALSE()),VLOOKUP('Liste Armée'!$E36&amp;" "&amp;'Liste Armée'!$F36,Table_budget,MATCH(VLOOKUP("Drilled",Zone_Traduction,ref_langue,FALSE()),Colonnes_table_budget,FALSE()),FALSE()),0)+IF(ISERROR(VLOOKUP(BJ25&amp;" "&amp;$G25,Table_armes_tir,2,FALSE())),0,VLOOKUP(BJ25&amp;" "&amp;$G25,Table_armes_tir,2,FALSE()))+IF(ISERROR(VLOOKUP(BJ25&amp;" "&amp;$I25,Table_armes_melee,2,FALSE())),0,VLOOKUP(BJ25&amp;" "&amp;$I25,Table_armes_melee,2,FALSE()))+IF(ISERROR(VLOOKUP($J25,Table_special,2,FALSE())),0,VLOOKUP($J25,Table_special,2,FALSE()))</f>
        <v>#VALUE!</v>
      </c>
      <c r="BL25" s="16" t="e">
        <f aca="false">'Liste Armée'!$M36*'Liste Armée'!$L36</f>
        <v>#VALUE!</v>
      </c>
      <c r="BM25" s="11"/>
      <c r="BN25" s="16" t="n">
        <f aca="false">IF(OR('Liste Armée'!$E36="CV",'Liste Armée'!$E36="LH",'Liste Armée'!$E36="LCH"),'Liste Armée'!$L36,0)</f>
        <v>0</v>
      </c>
    </row>
    <row r="26" customFormat="false" ht="12.75" hidden="false" customHeight="true" outlineLevel="0" collapsed="false">
      <c r="A26" s="98" t="s">
        <v>783</v>
      </c>
      <c r="B26" s="102" t="e">
        <f aca="true">CONCATENATE("LH"," ",VLOOKUP("Unprotected",Zone_Traduction,ref_langue,FALSE()))</f>
        <v>#REF!</v>
      </c>
      <c r="C26" s="38" t="n">
        <v>9</v>
      </c>
      <c r="D26" s="38" t="n">
        <v>7</v>
      </c>
      <c r="E26" s="38" t="n">
        <v>5</v>
      </c>
      <c r="F26" s="38" t="n">
        <v>3</v>
      </c>
      <c r="G26" s="38" t="n">
        <v>0</v>
      </c>
      <c r="H26" s="112" t="n">
        <v>0</v>
      </c>
      <c r="J26" s="102" t="e">
        <f aca="true">CONCATENATE("infanterie"," ",VLOOKUP("defensive spearmen",Zone_Traduction,ref_langue,FALSE()))</f>
        <v>#REF!</v>
      </c>
      <c r="K26" s="178" t="n">
        <v>1</v>
      </c>
      <c r="M26" s="176" t="n">
        <v>6</v>
      </c>
      <c r="N26" s="179" t="s">
        <v>790</v>
      </c>
      <c r="BI26" s="94" t="n">
        <f aca="false">IF('Liste Armée'!E37="SCh",1,0)</f>
        <v>0</v>
      </c>
      <c r="BJ26" s="94" t="str">
        <f aca="false">IF(OR('Liste Armée'!$E37="HF",'Liste Armée'!$E37="MF",'Liste Armée'!$E37="LF"),"infanterie",IF(OR('Liste Armée'!$E37="Kn",'Liste Armée'!$E37="Ct",'Liste Armée'!$E37="Cv",'Liste Armée'!$E37="LH",'Liste Armée'!$E37="LCh",'Liste Armée'!$E37="HCh",'Liste Armée'!$E37="SCh",'Liste Armée'!$E37="EL"),"montes",IF(OR('Liste Armée'!$E37="BWG"),"BWG","special")))</f>
        <v>special</v>
      </c>
      <c r="BK26" s="16" t="e">
        <f aca="true">VLOOKUP('Liste Armée'!$E37&amp;" "&amp;'Liste Armée'!$F37,Table_budget,MATCH('Liste Armée'!$G37,Colonnes_table_budget,FALSE()),FALSE())+IF('Liste Armée'!$H37=VLOOKUP("Drilled",Zone_Traduction,ref_langue,FALSE()),VLOOKUP('Liste Armée'!$E37&amp;" "&amp;'Liste Armée'!$F37,Table_budget,MATCH(VLOOKUP("Drilled",Zone_Traduction,ref_langue,FALSE()),Colonnes_table_budget,FALSE()),FALSE()),0)+IF(ISERROR(VLOOKUP(BJ26&amp;" "&amp;$G26,Table_armes_tir,2,FALSE())),0,VLOOKUP(BJ26&amp;" "&amp;$G26,Table_armes_tir,2,FALSE()))+IF(ISERROR(VLOOKUP(BJ26&amp;" "&amp;$I26,Table_armes_melee,2,FALSE())),0,VLOOKUP(BJ26&amp;" "&amp;$I26,Table_armes_melee,2,FALSE()))+IF(ISERROR(VLOOKUP($J26,Table_special,2,FALSE())),0,VLOOKUP($J26,Table_special,2,FALSE()))</f>
        <v>#VALUE!</v>
      </c>
      <c r="BL26" s="16" t="e">
        <f aca="false">'Liste Armée'!$M37*'Liste Armée'!$L37</f>
        <v>#VALUE!</v>
      </c>
      <c r="BM26" s="11"/>
      <c r="BN26" s="16" t="n">
        <f aca="false">IF(OR('Liste Armée'!$E37="CV",'Liste Armée'!$E37="LH",'Liste Armée'!$E37="LCH"),'Liste Armée'!$L37,0)</f>
        <v>0</v>
      </c>
    </row>
    <row r="27" customFormat="false" ht="12.75" hidden="false" customHeight="true" outlineLevel="0" collapsed="false">
      <c r="A27" s="98" t="s">
        <v>791</v>
      </c>
      <c r="B27" s="102" t="s">
        <v>792</v>
      </c>
      <c r="C27" s="38" t="n">
        <v>20</v>
      </c>
      <c r="D27" s="38" t="n">
        <v>17</v>
      </c>
      <c r="E27" s="38" t="n">
        <v>13</v>
      </c>
      <c r="F27" s="38"/>
      <c r="G27" s="38" t="n">
        <v>2</v>
      </c>
      <c r="H27" s="112" t="n">
        <v>0</v>
      </c>
      <c r="J27" s="102" t="e">
        <f aca="true">CONCATENATE("infanterie"," ",VLOOKUP("Heavy weapon",Zone_Traduction,ref_langue,FALSE()))</f>
        <v>#REF!</v>
      </c>
      <c r="K27" s="178" t="n">
        <v>2</v>
      </c>
      <c r="M27" s="176" t="n">
        <v>7</v>
      </c>
      <c r="N27" s="179" t="s">
        <v>793</v>
      </c>
      <c r="BI27" s="94" t="n">
        <f aca="false">IF('Liste Armée'!E38="SCh",1,0)</f>
        <v>0</v>
      </c>
      <c r="BJ27" s="94" t="str">
        <f aca="false">IF(OR('Liste Armée'!$E38="HF",'Liste Armée'!$E38="MF",'Liste Armée'!$E38="LF"),"infanterie",IF(OR('Liste Armée'!$E38="Kn",'Liste Armée'!$E38="Ct",'Liste Armée'!$E38="Cv",'Liste Armée'!$E38="LH",'Liste Armée'!$E38="LCh",'Liste Armée'!$E38="HCh",'Liste Armée'!$E38="SCh",'Liste Armée'!$E38="EL"),"montes",IF(OR('Liste Armée'!$E38="BWG"),"BWG","special")))</f>
        <v>special</v>
      </c>
      <c r="BK27" s="16" t="e">
        <f aca="true">VLOOKUP('Liste Armée'!$E38&amp;" "&amp;'Liste Armée'!$F38,Table_budget,MATCH('Liste Armée'!$G38,Colonnes_table_budget,FALSE()),FALSE())+IF('Liste Armée'!$H38=VLOOKUP("Drilled",Zone_Traduction,ref_langue,FALSE()),VLOOKUP('Liste Armée'!$E38&amp;" "&amp;'Liste Armée'!$F38,Table_budget,MATCH(VLOOKUP("Drilled",Zone_Traduction,ref_langue,FALSE()),Colonnes_table_budget,FALSE()),FALSE()),0)+IF(ISERROR(VLOOKUP(BJ27&amp;" "&amp;$G27,Table_armes_tir,2,FALSE())),0,VLOOKUP(BJ27&amp;" "&amp;$G27,Table_armes_tir,2,FALSE()))+IF(ISERROR(VLOOKUP(BJ27&amp;" "&amp;$I27,Table_armes_melee,2,FALSE())),0,VLOOKUP(BJ27&amp;" "&amp;$I27,Table_armes_melee,2,FALSE()))+IF(ISERROR(VLOOKUP($J27,Table_special,2,FALSE())),0,VLOOKUP($J27,Table_special,2,FALSE()))</f>
        <v>#VALUE!</v>
      </c>
      <c r="BL27" s="16" t="e">
        <f aca="false">'Liste Armée'!$M38*'Liste Armée'!$L38</f>
        <v>#VALUE!</v>
      </c>
      <c r="BM27" s="11"/>
      <c r="BN27" s="16" t="n">
        <f aca="false">IF(OR('Liste Armée'!$E38="CV",'Liste Armée'!$E38="LH",'Liste Armée'!$E38="LCH"),'Liste Armée'!$L38,0)</f>
        <v>0</v>
      </c>
    </row>
    <row r="28" customFormat="false" ht="12.75" hidden="false" customHeight="true" outlineLevel="0" collapsed="false">
      <c r="A28" s="98" t="s">
        <v>791</v>
      </c>
      <c r="B28" s="102" t="s">
        <v>794</v>
      </c>
      <c r="C28" s="38" t="n">
        <v>17</v>
      </c>
      <c r="D28" s="38" t="n">
        <v>14</v>
      </c>
      <c r="E28" s="38" t="n">
        <v>10</v>
      </c>
      <c r="F28" s="38"/>
      <c r="G28" s="38" t="n">
        <v>1</v>
      </c>
      <c r="H28" s="112" t="n">
        <v>0</v>
      </c>
      <c r="J28" s="102" t="e">
        <f aca="true">CONCATENATE("BWG"," ",VLOOKUP("impact foot",Zone_Traduction,ref_langue,FALSE()))</f>
        <v>#REF!</v>
      </c>
      <c r="K28" s="178" t="n">
        <v>3</v>
      </c>
      <c r="M28" s="176" t="n">
        <v>8</v>
      </c>
      <c r="N28" s="179" t="s">
        <v>795</v>
      </c>
      <c r="AF28" s="180" t="s">
        <v>495</v>
      </c>
      <c r="AI28" s="6" t="n">
        <f aca="false">ROUNDUP(AI4,0)</f>
        <v>0</v>
      </c>
      <c r="AJ28" s="6" t="n">
        <f aca="false">ROUNDUP(AJ4,0)</f>
        <v>0</v>
      </c>
      <c r="AK28" s="6" t="n">
        <f aca="false">ROUNDUP(AK4,0)</f>
        <v>0</v>
      </c>
      <c r="AL28" s="6" t="n">
        <f aca="false">ROUNDUP(AL4,0)</f>
        <v>0</v>
      </c>
      <c r="AM28" s="6" t="n">
        <f aca="false">ROUNDUP(AM4,0)</f>
        <v>0</v>
      </c>
      <c r="AN28" s="6" t="n">
        <f aca="false">ROUNDUP(AN4,0)</f>
        <v>0</v>
      </c>
      <c r="AO28" s="6" t="n">
        <f aca="false">ROUNDUP(AO4,0)</f>
        <v>0</v>
      </c>
      <c r="AP28" s="6" t="n">
        <f aca="false">ROUNDUP(AP4,0)</f>
        <v>0</v>
      </c>
      <c r="AQ28" s="6" t="n">
        <f aca="false">ROUNDUP(AQ4,0)</f>
        <v>0</v>
      </c>
      <c r="AR28" s="6" t="n">
        <f aca="false">ROUNDUP(AR4,0)</f>
        <v>0</v>
      </c>
      <c r="AS28" s="6" t="n">
        <f aca="false">ROUNDUP(AS4,0)</f>
        <v>0</v>
      </c>
      <c r="AT28" s="6" t="n">
        <f aca="false">ROUNDUP(AT4,0)</f>
        <v>0</v>
      </c>
      <c r="AU28" s="6" t="n">
        <f aca="false">ROUNDUP(AU4,0)</f>
        <v>0</v>
      </c>
      <c r="AV28" s="6" t="n">
        <f aca="false">ROUNDUP(AV4,0)</f>
        <v>0</v>
      </c>
      <c r="AW28" s="6" t="n">
        <f aca="false">ROUNDUP(AW4,0)</f>
        <v>0</v>
      </c>
      <c r="AX28" s="6" t="n">
        <f aca="false">ROUNDUP(AX4,0)</f>
        <v>0</v>
      </c>
      <c r="AY28" s="6" t="n">
        <f aca="false">ROUNDUP(AY4,0)</f>
        <v>0</v>
      </c>
      <c r="AZ28" s="6" t="n">
        <f aca="false">ROUNDUP(AZ4,0)</f>
        <v>0</v>
      </c>
      <c r="BA28" s="6" t="n">
        <f aca="false">ROUNDUP(BA4,0)</f>
        <v>0</v>
      </c>
      <c r="BI28" s="94" t="n">
        <f aca="false">IF('Liste Armée'!E39="SCh",1,0)</f>
        <v>0</v>
      </c>
      <c r="BJ28" s="94" t="str">
        <f aca="false">IF(OR('Liste Armée'!$E39="HF",'Liste Armée'!$E39="MF",'Liste Armée'!$E39="LF"),"infanterie",IF(OR('Liste Armée'!$E39="Kn",'Liste Armée'!$E39="Ct",'Liste Armée'!$E39="Cv",'Liste Armée'!$E39="LH",'Liste Armée'!$E39="LCh",'Liste Armée'!$E39="HCh",'Liste Armée'!$E39="SCh",'Liste Armée'!$E39="EL"),"montes",IF(OR('Liste Armée'!$E39="BWG"),"BWG","special")))</f>
        <v>special</v>
      </c>
      <c r="BK28" s="16" t="e">
        <f aca="true">VLOOKUP('Liste Armée'!$E39&amp;" "&amp;'Liste Armée'!$F39,Table_budget,MATCH('Liste Armée'!$G39,Colonnes_table_budget,FALSE()),FALSE())+IF('Liste Armée'!$H39=VLOOKUP("Drilled",Zone_Traduction,ref_langue,FALSE()),VLOOKUP('Liste Armée'!$E39&amp;" "&amp;'Liste Armée'!$F39,Table_budget,MATCH(VLOOKUP("Drilled",Zone_Traduction,ref_langue,FALSE()),Colonnes_table_budget,FALSE()),FALSE()),0)+IF(ISERROR(VLOOKUP(BJ28&amp;" "&amp;$G28,Table_armes_tir,2,FALSE())),0,VLOOKUP(BJ28&amp;" "&amp;$G28,Table_armes_tir,2,FALSE()))+IF(ISERROR(VLOOKUP(BJ28&amp;" "&amp;$I28,Table_armes_melee,2,FALSE())),0,VLOOKUP(BJ28&amp;" "&amp;$I28,Table_armes_melee,2,FALSE()))+IF(ISERROR(VLOOKUP($J28,Table_special,2,FALSE())),0,VLOOKUP($J28,Table_special,2,FALSE()))</f>
        <v>#VALUE!</v>
      </c>
      <c r="BL28" s="16" t="e">
        <f aca="false">'Liste Armée'!$M39*'Liste Armée'!$L39</f>
        <v>#VALUE!</v>
      </c>
      <c r="BM28" s="11"/>
      <c r="BN28" s="16" t="n">
        <f aca="false">IF(OR('Liste Armée'!$E39="CV",'Liste Armée'!$E39="LH",'Liste Armée'!$E39="LCH"),'Liste Armée'!$L39,0)</f>
        <v>0</v>
      </c>
    </row>
    <row r="29" customFormat="false" ht="12.75" hidden="false" customHeight="true" outlineLevel="0" collapsed="false">
      <c r="A29" s="98" t="s">
        <v>791</v>
      </c>
      <c r="B29" s="102" t="s">
        <v>796</v>
      </c>
      <c r="C29" s="38"/>
      <c r="D29" s="38"/>
      <c r="E29" s="38" t="n">
        <v>15</v>
      </c>
      <c r="F29" s="38"/>
      <c r="G29" s="38"/>
      <c r="H29" s="112" t="n">
        <v>15</v>
      </c>
      <c r="J29" s="102" t="e">
        <f aca="true">CONCATENATE("BWG"," ",VLOOKUP("Offensive spearmen",Zone_Traduction,ref_langue,FALSE()))</f>
        <v>#REF!</v>
      </c>
      <c r="K29" s="178" t="n">
        <v>6</v>
      </c>
      <c r="M29" s="176" t="n">
        <v>9</v>
      </c>
      <c r="N29" s="179" t="s">
        <v>797</v>
      </c>
      <c r="AF29" s="99" t="n">
        <v>0</v>
      </c>
      <c r="BI29" s="94" t="n">
        <f aca="false">IF('Liste Armée'!E40="SCh",1,0)</f>
        <v>0</v>
      </c>
      <c r="BJ29" s="94" t="str">
        <f aca="false">IF(OR('Liste Armée'!$E40="HF",'Liste Armée'!$E40="MF",'Liste Armée'!$E40="LF"),"infanterie",IF(OR('Liste Armée'!$E40="Kn",'Liste Armée'!$E40="Ct",'Liste Armée'!$E40="Cv",'Liste Armée'!$E40="LH",'Liste Armée'!$E40="LCh",'Liste Armée'!$E40="HCh",'Liste Armée'!$E40="SCh",'Liste Armée'!$E40="EL"),"montes",IF(OR('Liste Armée'!$E40="BWG"),"BWG","special")))</f>
        <v>special</v>
      </c>
      <c r="BK29" s="16" t="e">
        <f aca="true">VLOOKUP('Liste Armée'!$E40&amp;" "&amp;'Liste Armée'!$F40,Table_budget,MATCH('Liste Armée'!$G40,Colonnes_table_budget,FALSE()),FALSE())+IF('Liste Armée'!$H40=VLOOKUP("Drilled",Zone_Traduction,ref_langue,FALSE()),VLOOKUP('Liste Armée'!$E40&amp;" "&amp;'Liste Armée'!$F40,Table_budget,MATCH(VLOOKUP("Drilled",Zone_Traduction,ref_langue,FALSE()),Colonnes_table_budget,FALSE()),FALSE()),0)+IF(ISERROR(VLOOKUP(BJ29&amp;" "&amp;$G29,Table_armes_tir,2,FALSE())),0,VLOOKUP(BJ29&amp;" "&amp;$G29,Table_armes_tir,2,FALSE()))+IF(ISERROR(VLOOKUP(BJ29&amp;" "&amp;$I29,Table_armes_melee,2,FALSE())),0,VLOOKUP(BJ29&amp;" "&amp;$I29,Table_armes_melee,2,FALSE()))+IF(ISERROR(VLOOKUP($J29,Table_special,2,FALSE())),0,VLOOKUP($J29,Table_special,2,FALSE()))</f>
        <v>#VALUE!</v>
      </c>
      <c r="BL29" s="16" t="e">
        <f aca="false">'Liste Armée'!$M40*'Liste Armée'!$L40</f>
        <v>#VALUE!</v>
      </c>
      <c r="BM29" s="11"/>
      <c r="BN29" s="16" t="n">
        <f aca="false">IF(OR('Liste Armée'!$E40="CV",'Liste Armée'!$E40="LH",'Liste Armée'!$E40="LCH"),'Liste Armée'!$L40,0)</f>
        <v>0</v>
      </c>
    </row>
    <row r="30" customFormat="false" ht="12.75" hidden="false" customHeight="true" outlineLevel="0" collapsed="false">
      <c r="A30" s="98" t="s">
        <v>798</v>
      </c>
      <c r="B30" s="102" t="s">
        <v>799</v>
      </c>
      <c r="C30" s="38"/>
      <c r="D30" s="38"/>
      <c r="E30" s="38" t="n">
        <v>25</v>
      </c>
      <c r="F30" s="38"/>
      <c r="G30" s="38"/>
      <c r="H30" s="112" t="n">
        <v>25</v>
      </c>
      <c r="J30" s="102" t="e">
        <f aca="true">CONCATENATE("BWG"," ",VLOOKUP("defensive spearmen",Zone_Traduction,ref_langue,FALSE()))</f>
        <v>#REF!</v>
      </c>
      <c r="K30" s="178" t="n">
        <v>3</v>
      </c>
      <c r="M30" s="176" t="n">
        <v>10</v>
      </c>
      <c r="N30" s="179" t="s">
        <v>800</v>
      </c>
      <c r="BI30" s="94" t="n">
        <f aca="false">IF('Liste Armée'!E41="SCh",1,0)</f>
        <v>0</v>
      </c>
      <c r="BJ30" s="94" t="str">
        <f aca="false">IF(OR('Liste Armée'!$E41="HF",'Liste Armée'!$E41="MF",'Liste Armée'!$E41="LF"),"infanterie",IF(OR('Liste Armée'!$E41="Kn",'Liste Armée'!$E41="Ct",'Liste Armée'!$E41="Cv",'Liste Armée'!$E41="LH",'Liste Armée'!$E41="LCh",'Liste Armée'!$E41="HCh",'Liste Armée'!$E41="SCh",'Liste Armée'!$E41="EL"),"montes",IF(OR('Liste Armée'!$E41="BWG"),"BWG","special")))</f>
        <v>special</v>
      </c>
      <c r="BK30" s="16" t="e">
        <f aca="true">VLOOKUP('Liste Armée'!$E41&amp;" "&amp;'Liste Armée'!$F41,Table_budget,MATCH('Liste Armée'!$G41,Colonnes_table_budget,FALSE()),FALSE())+IF('Liste Armée'!$H41=VLOOKUP("Drilled",Zone_Traduction,ref_langue,FALSE()),VLOOKUP('Liste Armée'!$E41&amp;" "&amp;'Liste Armée'!$F41,Table_budget,MATCH(VLOOKUP("Drilled",Zone_Traduction,ref_langue,FALSE()),Colonnes_table_budget,FALSE()),FALSE()),0)+IF(ISERROR(VLOOKUP(BJ30&amp;" "&amp;$G30,Table_armes_tir,2,FALSE())),0,VLOOKUP(BJ30&amp;" "&amp;$G30,Table_armes_tir,2,FALSE()))+IF(ISERROR(VLOOKUP(BJ30&amp;" "&amp;$I30,Table_armes_melee,2,FALSE())),0,VLOOKUP(BJ30&amp;" "&amp;$I30,Table_armes_melee,2,FALSE()))+IF(ISERROR(VLOOKUP($J30,Table_special,2,FALSE())),0,VLOOKUP($J30,Table_special,2,FALSE()))</f>
        <v>#VALUE!</v>
      </c>
      <c r="BL30" s="16" t="e">
        <f aca="false">'Liste Armée'!$M41*'Liste Armée'!$L41</f>
        <v>#VALUE!</v>
      </c>
      <c r="BM30" s="11"/>
      <c r="BN30" s="16" t="n">
        <f aca="false">IF(OR('Liste Armée'!$E41="CV",'Liste Armée'!$E41="LH",'Liste Armée'!$E41="LCH"),'Liste Armée'!$L41,0)</f>
        <v>0</v>
      </c>
    </row>
    <row r="31" customFormat="false" ht="12.75" hidden="false" customHeight="true" outlineLevel="0" collapsed="false">
      <c r="A31" s="98" t="s">
        <v>801</v>
      </c>
      <c r="B31" s="181" t="s">
        <v>802</v>
      </c>
      <c r="C31" s="38"/>
      <c r="D31" s="38"/>
      <c r="E31" s="38" t="n">
        <v>20</v>
      </c>
      <c r="F31" s="38"/>
      <c r="G31" s="38" t="n">
        <v>0</v>
      </c>
      <c r="H31" s="112" t="n">
        <v>20</v>
      </c>
      <c r="J31" s="167" t="e">
        <f aca="true">CONCATENATE("BWG"," ",VLOOKUP("Heavy weapon",Zone_Traduction,ref_langue,FALSE()))</f>
        <v>#REF!</v>
      </c>
      <c r="K31" s="182" t="n">
        <v>6</v>
      </c>
      <c r="M31" s="176" t="n">
        <v>11</v>
      </c>
      <c r="N31" s="179" t="s">
        <v>803</v>
      </c>
      <c r="BI31" s="94" t="n">
        <f aca="false">IF('Liste Armée'!E42="SCh",1,0)</f>
        <v>0</v>
      </c>
      <c r="BJ31" s="94" t="str">
        <f aca="false">IF(OR('Liste Armée'!$E42="HF",'Liste Armée'!$E42="MF",'Liste Armée'!$E42="LF"),"infanterie",IF(OR('Liste Armée'!$E42="Kn",'Liste Armée'!$E42="Ct",'Liste Armée'!$E42="Cv",'Liste Armée'!$E42="LH",'Liste Armée'!$E42="LCh",'Liste Armée'!$E42="HCh",'Liste Armée'!$E42="SCh",'Liste Armée'!$E42="EL"),"montes",IF(OR('Liste Armée'!$E42="BWG"),"BWG","special")))</f>
        <v>special</v>
      </c>
      <c r="BK31" s="16" t="e">
        <f aca="true">VLOOKUP('Liste Armée'!$E42&amp;" "&amp;'Liste Armée'!$F42,Table_budget,MATCH('Liste Armée'!$G42,Colonnes_table_budget,FALSE()),FALSE())+IF('Liste Armée'!$H42=VLOOKUP("Drilled",Zone_Traduction,ref_langue,FALSE()),VLOOKUP('Liste Armée'!$E42&amp;" "&amp;'Liste Armée'!$F42,Table_budget,MATCH(VLOOKUP("Drilled",Zone_Traduction,ref_langue,FALSE()),Colonnes_table_budget,FALSE()),FALSE()),0)+IF(ISERROR(VLOOKUP(BJ31&amp;" "&amp;$G31,Table_armes_tir,2,FALSE())),0,VLOOKUP(BJ31&amp;" "&amp;$G31,Table_armes_tir,2,FALSE()))+IF(ISERROR(VLOOKUP(BJ31&amp;" "&amp;$I31,Table_armes_melee,2,FALSE())),0,VLOOKUP(BJ31&amp;" "&amp;$I31,Table_armes_melee,2,FALSE()))+IF(ISERROR(VLOOKUP($J31,Table_special,2,FALSE())),0,VLOOKUP($J31,Table_special,2,FALSE()))</f>
        <v>#VALUE!</v>
      </c>
      <c r="BL31" s="16" t="e">
        <f aca="false">'Liste Armée'!$M42*'Liste Armée'!$L42</f>
        <v>#VALUE!</v>
      </c>
      <c r="BM31" s="11"/>
      <c r="BN31" s="16" t="n">
        <f aca="false">IF(OR('Liste Armée'!$E42="CV",'Liste Armée'!$E42="LH",'Liste Armée'!$E42="LCH"),'Liste Armée'!$L42,0)</f>
        <v>0</v>
      </c>
    </row>
    <row r="32" customFormat="false" ht="12.75" hidden="false" customHeight="true" outlineLevel="0" collapsed="false">
      <c r="A32" s="98" t="s">
        <v>804</v>
      </c>
      <c r="B32" s="181" t="s">
        <v>805</v>
      </c>
      <c r="C32" s="38"/>
      <c r="D32" s="38"/>
      <c r="E32" s="38" t="n">
        <v>15</v>
      </c>
      <c r="F32" s="38"/>
      <c r="G32" s="38" t="n">
        <v>2</v>
      </c>
      <c r="H32" s="112" t="n">
        <v>15</v>
      </c>
      <c r="M32" s="176" t="n">
        <v>12</v>
      </c>
      <c r="N32" s="179" t="s">
        <v>806</v>
      </c>
      <c r="AF32" s="99" t="n">
        <v>6</v>
      </c>
      <c r="AG32" s="6" t="n">
        <v>2</v>
      </c>
      <c r="AH32" s="6" t="n">
        <v>3</v>
      </c>
      <c r="AI32" s="6" t="n">
        <v>5</v>
      </c>
      <c r="AJ32" s="6" t="n">
        <v>6</v>
      </c>
      <c r="AK32" s="6" t="n">
        <v>8</v>
      </c>
      <c r="AL32" s="6" t="n">
        <f aca="false">ROUNDUP(AL8,0)</f>
        <v>10</v>
      </c>
      <c r="AM32" s="6" t="n">
        <f aca="false">ROUNDUP(AM8,0)</f>
        <v>0</v>
      </c>
      <c r="AN32" s="6" t="n">
        <f aca="false">ROUNDUP(AN8,0)</f>
        <v>0</v>
      </c>
      <c r="AO32" s="6" t="n">
        <f aca="false">ROUNDUP(AO8,0)</f>
        <v>0</v>
      </c>
      <c r="AP32" s="6" t="n">
        <f aca="false">ROUNDUP(AP8,0)</f>
        <v>0</v>
      </c>
      <c r="BI32" s="94" t="n">
        <f aca="false">IF('Liste Armée'!E43="SCh",1,0)</f>
        <v>0</v>
      </c>
      <c r="BJ32" s="94" t="str">
        <f aca="false">IF(OR('Liste Armée'!$E43="HF",'Liste Armée'!$E43="MF",'Liste Armée'!$E43="LF"),"infanterie",IF(OR('Liste Armée'!$E43="Kn",'Liste Armée'!$E43="Ct",'Liste Armée'!$E43="Cv",'Liste Armée'!$E43="LH",'Liste Armée'!$E43="LCh",'Liste Armée'!$E43="HCh",'Liste Armée'!$E43="SCh",'Liste Armée'!$E43="EL"),"montes",IF(OR('Liste Armée'!$E43="BWG"),"BWG","special")))</f>
        <v>special</v>
      </c>
      <c r="BK32" s="16" t="e">
        <f aca="true">VLOOKUP('Liste Armée'!$E43&amp;" "&amp;'Liste Armée'!$F43,Table_budget,MATCH('Liste Armée'!$G43,Colonnes_table_budget,FALSE()),FALSE())+IF('Liste Armée'!$H43=VLOOKUP("Drilled",Zone_Traduction,ref_langue,FALSE()),VLOOKUP('Liste Armée'!$E43&amp;" "&amp;'Liste Armée'!$F43,Table_budget,MATCH(VLOOKUP("Drilled",Zone_Traduction,ref_langue,FALSE()),Colonnes_table_budget,FALSE()),FALSE()),0)+IF(ISERROR(VLOOKUP(BJ32&amp;" "&amp;$G32,Table_armes_tir,2,FALSE())),0,VLOOKUP(BJ32&amp;" "&amp;$G32,Table_armes_tir,2,FALSE()))+IF(ISERROR(VLOOKUP(BJ32&amp;" "&amp;$I32,Table_armes_melee,2,FALSE())),0,VLOOKUP(BJ32&amp;" "&amp;$I32,Table_armes_melee,2,FALSE()))+IF(ISERROR(VLOOKUP($J32,Table_special,2,FALSE())),0,VLOOKUP($J32,Table_special,2,FALSE()))</f>
        <v>#VALUE!</v>
      </c>
      <c r="BL32" s="16" t="e">
        <f aca="false">'Liste Armée'!$M43*'Liste Armée'!$L43</f>
        <v>#VALUE!</v>
      </c>
      <c r="BM32" s="11"/>
      <c r="BN32" s="16" t="n">
        <f aca="false">IF(OR('Liste Armée'!$E43="CV",'Liste Armée'!$E43="LH",'Liste Armée'!$E43="LCH"),'Liste Armée'!$L43,0)</f>
        <v>0</v>
      </c>
    </row>
    <row r="33" customFormat="false" ht="12.75" hidden="false" customHeight="true" outlineLevel="0" collapsed="false">
      <c r="A33" s="98" t="s">
        <v>807</v>
      </c>
      <c r="B33" s="181" t="s">
        <v>808</v>
      </c>
      <c r="C33" s="38"/>
      <c r="D33" s="38"/>
      <c r="E33" s="38" t="n">
        <v>14</v>
      </c>
      <c r="F33" s="38" t="n">
        <v>8</v>
      </c>
      <c r="G33" s="38"/>
      <c r="H33" s="112" t="n">
        <v>0</v>
      </c>
      <c r="M33" s="176" t="n">
        <v>13</v>
      </c>
      <c r="N33" s="179" t="s">
        <v>809</v>
      </c>
      <c r="AF33" s="99" t="n">
        <v>7</v>
      </c>
      <c r="AG33" s="6" t="n">
        <v>2</v>
      </c>
      <c r="AH33" s="6" t="n">
        <v>3</v>
      </c>
      <c r="AI33" s="6" t="n">
        <v>4</v>
      </c>
      <c r="AJ33" s="6" t="n">
        <v>6</v>
      </c>
      <c r="AK33" s="6" t="n">
        <v>7</v>
      </c>
      <c r="AL33" s="6" t="n">
        <v>8</v>
      </c>
      <c r="AM33" s="6" t="n">
        <f aca="false">ROUNDUP(AM9,0)</f>
        <v>10</v>
      </c>
      <c r="AN33" s="6" t="n">
        <f aca="false">ROUNDUP(AN9,0)</f>
        <v>0</v>
      </c>
      <c r="BI33" s="94" t="n">
        <f aca="false">IF('Liste Armée'!E44="SCh",1,0)</f>
        <v>0</v>
      </c>
      <c r="BJ33" s="94" t="str">
        <f aca="false">IF(OR('Liste Armée'!$E44="HF",'Liste Armée'!$E44="MF",'Liste Armée'!$E44="LF"),"infanterie",IF(OR('Liste Armée'!$E44="Kn",'Liste Armée'!$E44="Ct",'Liste Armée'!$E44="Cv",'Liste Armée'!$E44="LH",'Liste Armée'!$E44="LCh",'Liste Armée'!$E44="HCh",'Liste Armée'!$E44="SCh",'Liste Armée'!$E44="EL"),"montes",IF(OR('Liste Armée'!$E44="BWG"),"BWG","special")))</f>
        <v>special</v>
      </c>
      <c r="BK33" s="16" t="e">
        <f aca="true">VLOOKUP('Liste Armée'!$E44&amp;" "&amp;'Liste Armée'!$F44,Table_budget,MATCH('Liste Armée'!$G44,Colonnes_table_budget,FALSE()),FALSE())+IF('Liste Armée'!$H44=VLOOKUP("Drilled",Zone_Traduction,ref_langue,FALSE()),VLOOKUP('Liste Armée'!$E44&amp;" "&amp;'Liste Armée'!$F44,Table_budget,MATCH(VLOOKUP("Drilled",Zone_Traduction,ref_langue,FALSE()),Colonnes_table_budget,FALSE()),FALSE()),0)+IF(ISERROR(VLOOKUP(BJ33&amp;" "&amp;$G33,Table_armes_tir,2,FALSE())),0,VLOOKUP(BJ33&amp;" "&amp;$G33,Table_armes_tir,2,FALSE()))+IF(ISERROR(VLOOKUP(BJ33&amp;" "&amp;$I33,Table_armes_melee,2,FALSE())),0,VLOOKUP(BJ33&amp;" "&amp;$I33,Table_armes_melee,2,FALSE()))+IF(ISERROR(VLOOKUP($J33,Table_special,2,FALSE())),0,VLOOKUP($J33,Table_special,2,FALSE()))</f>
        <v>#VALUE!</v>
      </c>
      <c r="BL33" s="16" t="e">
        <f aca="false">'Liste Armée'!$M44*'Liste Armée'!$L44</f>
        <v>#VALUE!</v>
      </c>
      <c r="BM33" s="11"/>
      <c r="BN33" s="16" t="n">
        <f aca="false">IF(OR('Liste Armée'!$E44="CV",'Liste Armée'!$E44="LH",'Liste Armée'!$E44="LCH"),'Liste Armée'!$L44,0)</f>
        <v>0</v>
      </c>
    </row>
    <row r="34" customFormat="false" ht="12.75" hidden="false" customHeight="true" outlineLevel="0" collapsed="false">
      <c r="A34" s="98" t="s">
        <v>505</v>
      </c>
      <c r="B34" s="102" t="e">
        <f aca="true">CONCATENATE("Mob"," ",VLOOKUP("Protected",Zone_Traduction,ref_langue,FALSE()))</f>
        <v>#REF!</v>
      </c>
      <c r="C34" s="38" t="n">
        <v>9</v>
      </c>
      <c r="D34" s="38" t="n">
        <v>7</v>
      </c>
      <c r="E34" s="38" t="n">
        <v>5</v>
      </c>
      <c r="F34" s="38" t="n">
        <v>3</v>
      </c>
      <c r="G34" s="38" t="n">
        <v>1</v>
      </c>
      <c r="H34" s="112" t="n">
        <v>0</v>
      </c>
      <c r="M34" s="176" t="n">
        <v>14</v>
      </c>
      <c r="N34" s="179" t="s">
        <v>810</v>
      </c>
      <c r="AF34" s="99" t="n">
        <v>8</v>
      </c>
      <c r="AG34" s="6" t="n">
        <f aca="false">ROUNDUP(AG10,0)</f>
        <v>1</v>
      </c>
      <c r="AH34" s="6" t="n">
        <f aca="false">ROUNDUP(AH10,0)</f>
        <v>2</v>
      </c>
      <c r="AI34" s="6" t="n">
        <v>4</v>
      </c>
      <c r="AJ34" s="6" t="n">
        <v>5</v>
      </c>
      <c r="AK34" s="6" t="n">
        <v>6</v>
      </c>
      <c r="AL34" s="6" t="n">
        <v>7</v>
      </c>
      <c r="AM34" s="6" t="n">
        <v>8</v>
      </c>
      <c r="AN34" s="6" t="n">
        <f aca="false">ROUNDUP(AN10,0)</f>
        <v>10</v>
      </c>
      <c r="AO34" s="6" t="n">
        <f aca="false">ROUNDUP(AO10,0)</f>
        <v>0</v>
      </c>
      <c r="AP34" s="6" t="n">
        <f aca="false">ROUNDUP(AP10,0)</f>
        <v>0</v>
      </c>
      <c r="BI34" s="94" t="n">
        <f aca="false">IF('Liste Armée'!E45="SCh",1,0)</f>
        <v>0</v>
      </c>
      <c r="BJ34" s="94" t="str">
        <f aca="false">IF(OR('Liste Armée'!$E45="HF",'Liste Armée'!$E45="MF",'Liste Armée'!$E45="LF"),"infanterie",IF(OR('Liste Armée'!$E45="Kn",'Liste Armée'!$E45="Ct",'Liste Armée'!$E45="Cv",'Liste Armée'!$E45="LH",'Liste Armée'!$E45="LCh",'Liste Armée'!$E45="HCh",'Liste Armée'!$E45="SCh",'Liste Armée'!$E45="EL"),"montes",IF(OR('Liste Armée'!$E45="BWG"),"BWG","special")))</f>
        <v>special</v>
      </c>
      <c r="BK34" s="16" t="e">
        <f aca="true">VLOOKUP('Liste Armée'!$E45&amp;" "&amp;'Liste Armée'!$F45,Table_budget,MATCH('Liste Armée'!$G45,Colonnes_table_budget,FALSE()),FALSE())+IF('Liste Armée'!$H45=VLOOKUP("Drilled",Zone_Traduction,ref_langue,FALSE()),VLOOKUP('Liste Armée'!$E45&amp;" "&amp;'Liste Armée'!$F45,Table_budget,MATCH(VLOOKUP("Drilled",Zone_Traduction,ref_langue,FALSE()),Colonnes_table_budget,FALSE()),FALSE()),0)+IF(ISERROR(VLOOKUP(BJ34&amp;" "&amp;$G34,Table_armes_tir,2,FALSE())),0,VLOOKUP(BJ34&amp;" "&amp;$G34,Table_armes_tir,2,FALSE()))+IF(ISERROR(VLOOKUP(BJ34&amp;" "&amp;$I34,Table_armes_melee,2,FALSE())),0,VLOOKUP(BJ34&amp;" "&amp;$I34,Table_armes_melee,2,FALSE()))+IF(ISERROR(VLOOKUP($J34,Table_special,2,FALSE())),0,VLOOKUP($J34,Table_special,2,FALSE()))</f>
        <v>#VALUE!</v>
      </c>
      <c r="BL34" s="16" t="e">
        <f aca="false">'Liste Armée'!$M45*'Liste Armée'!$L45</f>
        <v>#VALUE!</v>
      </c>
      <c r="BM34" s="11"/>
      <c r="BN34" s="16" t="n">
        <f aca="false">IF(OR('Liste Armée'!$E45="CV",'Liste Armée'!$E45="LH",'Liste Armée'!$E45="LCH"),'Liste Armée'!$L45,0)</f>
        <v>0</v>
      </c>
    </row>
    <row r="35" customFormat="false" ht="12.75" hidden="false" customHeight="true" outlineLevel="0" collapsed="false">
      <c r="A35" s="98"/>
      <c r="B35" s="181" t="s">
        <v>811</v>
      </c>
      <c r="C35" s="38"/>
      <c r="D35" s="38"/>
      <c r="E35" s="38"/>
      <c r="F35" s="38"/>
      <c r="G35" s="38"/>
      <c r="H35" s="112" t="n">
        <v>0</v>
      </c>
      <c r="J35" s="183"/>
      <c r="K35" s="184"/>
      <c r="M35" s="176" t="n">
        <v>15</v>
      </c>
      <c r="N35" s="179" t="s">
        <v>812</v>
      </c>
      <c r="AF35" s="99" t="n">
        <v>9</v>
      </c>
      <c r="AG35" s="6" t="n">
        <f aca="false">ROUNDUP(AG11,0)</f>
        <v>1</v>
      </c>
      <c r="AH35" s="6" t="n">
        <f aca="false">ROUNDUP(AH11,0)</f>
        <v>2</v>
      </c>
      <c r="AI35" s="6" t="n">
        <v>3</v>
      </c>
      <c r="AJ35" s="6" t="n">
        <v>4</v>
      </c>
      <c r="AK35" s="6" t="n">
        <v>5</v>
      </c>
      <c r="AL35" s="6" t="n">
        <v>6</v>
      </c>
      <c r="AM35" s="6" t="n">
        <v>7</v>
      </c>
      <c r="AN35" s="6" t="n">
        <v>8</v>
      </c>
      <c r="AO35" s="6" t="n">
        <f aca="false">ROUNDUP(AO11,0)</f>
        <v>10</v>
      </c>
      <c r="AP35" s="6" t="n">
        <f aca="false">ROUNDUP(AP11,0)</f>
        <v>0</v>
      </c>
      <c r="AQ35" s="6" t="n">
        <f aca="false">ROUNDUP(AQ11,0)</f>
        <v>0</v>
      </c>
      <c r="AR35" s="6" t="n">
        <f aca="false">ROUNDUP(AR11,0)</f>
        <v>0</v>
      </c>
      <c r="BI35" s="94" t="n">
        <f aca="false">IF('Liste Armée'!E46="SCh",1,0)</f>
        <v>0</v>
      </c>
      <c r="BJ35" s="94" t="str">
        <f aca="false">IF(OR('Liste Armée'!$E46="HF",'Liste Armée'!$E46="MF",'Liste Armée'!$E46="LF"),"infanterie",IF(OR('Liste Armée'!$E46="Kn",'Liste Armée'!$E46="Ct",'Liste Armée'!$E46="Cv",'Liste Armée'!$E46="LH",'Liste Armée'!$E46="LCh",'Liste Armée'!$E46="HCh",'Liste Armée'!$E46="SCh",'Liste Armée'!$E46="EL"),"montes",IF(OR('Liste Armée'!$E46="BWG"),"BWG","special")))</f>
        <v>special</v>
      </c>
      <c r="BK35" s="16" t="e">
        <f aca="true">VLOOKUP('Liste Armée'!$E46&amp;" "&amp;'Liste Armée'!$F46,Table_budget,MATCH('Liste Armée'!$G46,Colonnes_table_budget,FALSE()),FALSE())+IF('Liste Armée'!$H46=VLOOKUP("Drilled",Zone_Traduction,ref_langue,FALSE()),VLOOKUP('Liste Armée'!$E46&amp;" "&amp;'Liste Armée'!$F46,Table_budget,MATCH(VLOOKUP("Drilled",Zone_Traduction,ref_langue,FALSE()),Colonnes_table_budget,FALSE()),FALSE()),0)+IF(ISERROR(VLOOKUP(BJ35&amp;" "&amp;$G35,Table_armes_tir,2,FALSE())),0,VLOOKUP(BJ35&amp;" "&amp;$G35,Table_armes_tir,2,FALSE()))+IF(ISERROR(VLOOKUP(BJ35&amp;" "&amp;$I35,Table_armes_melee,2,FALSE())),0,VLOOKUP(BJ35&amp;" "&amp;$I35,Table_armes_melee,2,FALSE()))+IF(ISERROR(VLOOKUP($J35,Table_special,2,FALSE())),0,VLOOKUP($J35,Table_special,2,FALSE()))</f>
        <v>#VALUE!</v>
      </c>
      <c r="BL35" s="16" t="e">
        <f aca="false">'Liste Armée'!$M46*'Liste Armée'!$L46</f>
        <v>#VALUE!</v>
      </c>
      <c r="BM35" s="11"/>
      <c r="BN35" s="16" t="n">
        <f aca="false">IF(OR('Liste Armée'!$E46="CV",'Liste Armée'!$E46="LH",'Liste Armée'!$E46="LCH"),'Liste Armée'!$L46,0)</f>
        <v>0</v>
      </c>
    </row>
    <row r="36" customFormat="false" ht="12.75" hidden="false" customHeight="true" outlineLevel="0" collapsed="false">
      <c r="B36" s="102"/>
      <c r="C36" s="38"/>
      <c r="D36" s="38"/>
      <c r="E36" s="38"/>
      <c r="F36" s="38"/>
      <c r="G36" s="38"/>
      <c r="H36" s="112"/>
      <c r="J36" s="183"/>
      <c r="K36" s="184"/>
      <c r="M36" s="176" t="n">
        <v>16</v>
      </c>
      <c r="N36" s="179" t="s">
        <v>813</v>
      </c>
      <c r="AF36" s="99" t="n">
        <v>10</v>
      </c>
      <c r="AG36" s="6" t="n">
        <f aca="false">ROUNDUP(AG12,0)</f>
        <v>1</v>
      </c>
      <c r="AH36" s="6" t="n">
        <v>2</v>
      </c>
      <c r="AI36" s="6" t="n">
        <v>3</v>
      </c>
      <c r="AJ36" s="6" t="n">
        <v>4</v>
      </c>
      <c r="AK36" s="6" t="n">
        <v>5</v>
      </c>
      <c r="AL36" s="6" t="n">
        <v>6</v>
      </c>
      <c r="AM36" s="6" t="n">
        <v>7</v>
      </c>
      <c r="AN36" s="6" t="n">
        <v>8</v>
      </c>
      <c r="AO36" s="6" t="n">
        <v>9</v>
      </c>
      <c r="AP36" s="6" t="n">
        <f aca="false">ROUNDUP(AP12,0)</f>
        <v>10</v>
      </c>
      <c r="AQ36" s="6" t="n">
        <f aca="false">ROUNDUP(AQ12,0)</f>
        <v>0</v>
      </c>
      <c r="AR36" s="6" t="n">
        <f aca="false">ROUNDUP(AR12,0)</f>
        <v>0</v>
      </c>
      <c r="AS36" s="6" t="n">
        <f aca="false">ROUNDUP(AS12,0)</f>
        <v>0</v>
      </c>
      <c r="BI36" s="94" t="n">
        <f aca="false">IF('Liste Armée'!E47="SCh",1,0)</f>
        <v>0</v>
      </c>
      <c r="BJ36" s="94" t="str">
        <f aca="false">IF(OR('Liste Armée'!$E47="HF",'Liste Armée'!$E47="MF",'Liste Armée'!$E47="LF"),"infanterie",IF(OR('Liste Armée'!$E47="Kn",'Liste Armée'!$E47="Ct",'Liste Armée'!$E47="Cv",'Liste Armée'!$E47="LH",'Liste Armée'!$E47="LCh",'Liste Armée'!$E47="HCh",'Liste Armée'!$E47="SCh",'Liste Armée'!$E47="EL"),"montes",IF(OR('Liste Armée'!$E47="BWG"),"BWG","special")))</f>
        <v>special</v>
      </c>
      <c r="BK36" s="16" t="e">
        <f aca="true">VLOOKUP('Liste Armée'!$E47&amp;" "&amp;'Liste Armée'!$F47,Table_budget,MATCH('Liste Armée'!$G47,Colonnes_table_budget,FALSE()),FALSE())+IF('Liste Armée'!$H47=VLOOKUP("Drilled",Zone_Traduction,ref_langue,FALSE()),VLOOKUP('Liste Armée'!$E47&amp;" "&amp;'Liste Armée'!$F47,Table_budget,MATCH(VLOOKUP("Drilled",Zone_Traduction,ref_langue,FALSE()),Colonnes_table_budget,FALSE()),FALSE()),0)+IF(ISERROR(VLOOKUP(BJ36&amp;" "&amp;$G36,Table_armes_tir,2,FALSE())),0,VLOOKUP(BJ36&amp;" "&amp;$G36,Table_armes_tir,2,FALSE()))+IF(ISERROR(VLOOKUP(BJ36&amp;" "&amp;$I36,Table_armes_melee,2,FALSE())),0,VLOOKUP(BJ36&amp;" "&amp;$I36,Table_armes_melee,2,FALSE()))+IF(ISERROR(VLOOKUP($J36,Table_special,2,FALSE())),0,VLOOKUP($J36,Table_special,2,FALSE()))</f>
        <v>#VALUE!</v>
      </c>
      <c r="BL36" s="16" t="e">
        <f aca="false">'Liste Armée'!$M47*'Liste Armée'!$L47</f>
        <v>#VALUE!</v>
      </c>
      <c r="BM36" s="11"/>
      <c r="BN36" s="16" t="n">
        <f aca="false">IF(OR('Liste Armée'!$E47="CV",'Liste Armée'!$E47="LH",'Liste Armée'!$E47="LCH"),'Liste Armée'!$L47,0)</f>
        <v>0</v>
      </c>
    </row>
    <row r="37" customFormat="false" ht="12.75" hidden="false" customHeight="true" outlineLevel="0" collapsed="false">
      <c r="B37" s="167"/>
      <c r="C37" s="170"/>
      <c r="D37" s="170"/>
      <c r="E37" s="170"/>
      <c r="F37" s="170"/>
      <c r="G37" s="170"/>
      <c r="H37" s="166"/>
      <c r="J37" s="183"/>
      <c r="K37" s="184"/>
      <c r="M37" s="176" t="n">
        <v>17</v>
      </c>
      <c r="N37" s="179" t="s">
        <v>814</v>
      </c>
      <c r="AF37" s="99" t="n">
        <v>11</v>
      </c>
      <c r="AG37" s="6" t="n">
        <f aca="false">ROUNDUP(AG13,0)</f>
        <v>1</v>
      </c>
      <c r="AH37" s="6" t="n">
        <v>2</v>
      </c>
      <c r="AI37" s="6" t="n">
        <v>3</v>
      </c>
      <c r="AJ37" s="6" t="n">
        <v>3</v>
      </c>
      <c r="AK37" s="6" t="n">
        <v>4</v>
      </c>
      <c r="AL37" s="6" t="n">
        <v>5</v>
      </c>
      <c r="AM37" s="6" t="n">
        <v>6</v>
      </c>
      <c r="AN37" s="6" t="n">
        <v>7</v>
      </c>
      <c r="AO37" s="6" t="n">
        <v>8</v>
      </c>
      <c r="AP37" s="6" t="n">
        <v>9</v>
      </c>
      <c r="AQ37" s="6" t="n">
        <f aca="false">ROUNDUP(AQ13,0)</f>
        <v>10</v>
      </c>
      <c r="AR37" s="6" t="n">
        <f aca="false">ROUNDUP(AR13,0)</f>
        <v>0</v>
      </c>
      <c r="AS37" s="6" t="n">
        <f aca="false">ROUNDUP(AS13,0)</f>
        <v>0</v>
      </c>
      <c r="AT37" s="6" t="n">
        <f aca="false">ROUNDUP(AT13,0)</f>
        <v>0</v>
      </c>
      <c r="BI37" s="94" t="n">
        <f aca="false">IF('Liste Armée'!E48="SCh",1,0)</f>
        <v>0</v>
      </c>
      <c r="BJ37" s="94" t="str">
        <f aca="false">IF(OR('Liste Armée'!$E48="HF",'Liste Armée'!$E48="MF",'Liste Armée'!$E48="LF"),"infanterie",IF(OR('Liste Armée'!$E48="Kn",'Liste Armée'!$E48="Ct",'Liste Armée'!$E48="Cv",'Liste Armée'!$E48="LH",'Liste Armée'!$E48="LCh",'Liste Armée'!$E48="HCh",'Liste Armée'!$E48="SCh",'Liste Armée'!$E48="EL"),"montes",IF(OR('Liste Armée'!$E48="BWG"),"BWG","special")))</f>
        <v>special</v>
      </c>
      <c r="BK37" s="16" t="e">
        <f aca="true">VLOOKUP('Liste Armée'!$E48&amp;" "&amp;'Liste Armée'!$F48,Table_budget,MATCH('Liste Armée'!$G48,Colonnes_table_budget,FALSE()),FALSE())+IF('Liste Armée'!$H48=VLOOKUP("Drilled",Zone_Traduction,ref_langue,FALSE()),VLOOKUP('Liste Armée'!$E48&amp;" "&amp;'Liste Armée'!$F48,Table_budget,MATCH(VLOOKUP("Drilled",Zone_Traduction,ref_langue,FALSE()),Colonnes_table_budget,FALSE()),FALSE()),0)+IF(ISERROR(VLOOKUP(BJ37&amp;" "&amp;$G37,Table_armes_tir,2,FALSE())),0,VLOOKUP(BJ37&amp;" "&amp;$G37,Table_armes_tir,2,FALSE()))+IF(ISERROR(VLOOKUP(BJ37&amp;" "&amp;$I37,Table_armes_melee,2,FALSE())),0,VLOOKUP(BJ37&amp;" "&amp;$I37,Table_armes_melee,2,FALSE()))+IF(ISERROR(VLOOKUP($J37,Table_special,2,FALSE())),0,VLOOKUP($J37,Table_special,2,FALSE()))</f>
        <v>#VALUE!</v>
      </c>
      <c r="BL37" s="16" t="e">
        <f aca="false">'Liste Armée'!$M48*'Liste Armée'!$L48</f>
        <v>#VALUE!</v>
      </c>
      <c r="BM37" s="11"/>
      <c r="BN37" s="16" t="n">
        <f aca="false">IF(OR('Liste Armée'!$E48="CV",'Liste Armée'!$E48="LH",'Liste Armée'!$E48="LCH"),'Liste Armée'!$L48,0)</f>
        <v>0</v>
      </c>
    </row>
    <row r="38" customFormat="false" ht="12.75" hidden="false" customHeight="true" outlineLevel="0" collapsed="false">
      <c r="B38" s="185"/>
      <c r="C38" s="38"/>
      <c r="D38" s="38"/>
      <c r="E38" s="38"/>
      <c r="F38" s="38"/>
      <c r="G38" s="38"/>
      <c r="H38" s="38"/>
      <c r="J38" s="183"/>
      <c r="K38" s="184"/>
      <c r="M38" s="176" t="n">
        <v>18</v>
      </c>
      <c r="N38" s="179" t="s">
        <v>815</v>
      </c>
      <c r="AF38" s="99" t="n">
        <v>12</v>
      </c>
      <c r="AG38" s="6" t="n">
        <v>1</v>
      </c>
      <c r="AH38" s="6" t="n">
        <v>2</v>
      </c>
      <c r="AI38" s="6" t="n">
        <v>2</v>
      </c>
      <c r="AJ38" s="6" t="n">
        <v>3</v>
      </c>
      <c r="AK38" s="6" t="n">
        <v>4</v>
      </c>
      <c r="AL38" s="6" t="n">
        <v>5</v>
      </c>
      <c r="AM38" s="6" t="n">
        <v>6</v>
      </c>
      <c r="AN38" s="6" t="n">
        <v>6</v>
      </c>
      <c r="AO38" s="6" t="n">
        <v>7</v>
      </c>
      <c r="AP38" s="6" t="n">
        <v>8</v>
      </c>
      <c r="AQ38" s="6" t="n">
        <v>9</v>
      </c>
      <c r="AR38" s="6" t="n">
        <f aca="false">ROUNDUP(AR14,0)</f>
        <v>10</v>
      </c>
      <c r="BI38" s="94" t="n">
        <f aca="false">IF('Liste Armée'!E49="SCh",1,0)</f>
        <v>0</v>
      </c>
      <c r="BJ38" s="94" t="str">
        <f aca="false">IF(OR('Liste Armée'!$E49="HF",'Liste Armée'!$E49="MF",'Liste Armée'!$E49="LF"),"infanterie",IF(OR('Liste Armée'!$E49="Kn",'Liste Armée'!$E49="Ct",'Liste Armée'!$E49="Cv",'Liste Armée'!$E49="LH",'Liste Armée'!$E49="LCh",'Liste Armée'!$E49="HCh",'Liste Armée'!$E49="SCh",'Liste Armée'!$E49="EL"),"montes",IF(OR('Liste Armée'!$E49="BWG"),"BWG","special")))</f>
        <v>special</v>
      </c>
      <c r="BK38" s="16" t="e">
        <f aca="true">VLOOKUP('Liste Armée'!$E49&amp;" "&amp;'Liste Armée'!$F49,Table_budget,MATCH('Liste Armée'!$G49,Colonnes_table_budget,FALSE()),FALSE())+IF('Liste Armée'!$H49=VLOOKUP("Drilled",Zone_Traduction,ref_langue,FALSE()),VLOOKUP('Liste Armée'!$E49&amp;" "&amp;'Liste Armée'!$F49,Table_budget,MATCH(VLOOKUP("Drilled",Zone_Traduction,ref_langue,FALSE()),Colonnes_table_budget,FALSE()),FALSE()),0)+IF(ISERROR(VLOOKUP(BJ38&amp;" "&amp;$G38,Table_armes_tir,2,FALSE())),0,VLOOKUP(BJ38&amp;" "&amp;$G38,Table_armes_tir,2,FALSE()))+IF(ISERROR(VLOOKUP(BJ38&amp;" "&amp;$I38,Table_armes_melee,2,FALSE())),0,VLOOKUP(BJ38&amp;" "&amp;$I38,Table_armes_melee,2,FALSE()))+IF(ISERROR(VLOOKUP($J38,Table_special,2,FALSE())),0,VLOOKUP($J38,Table_special,2,FALSE()))</f>
        <v>#VALUE!</v>
      </c>
      <c r="BL38" s="16" t="e">
        <f aca="false">'Liste Armée'!$M49*'Liste Armée'!$L49</f>
        <v>#VALUE!</v>
      </c>
      <c r="BM38" s="11"/>
      <c r="BN38" s="16" t="n">
        <f aca="false">IF(OR('Liste Armée'!$E49="CV",'Liste Armée'!$E49="LH",'Liste Armée'!$E49="LCH"),'Liste Armée'!$L49,0)</f>
        <v>0</v>
      </c>
    </row>
    <row r="39" customFormat="false" ht="12.75" hidden="false" customHeight="true" outlineLevel="0" collapsed="false">
      <c r="B39" s="185"/>
      <c r="C39" s="38"/>
      <c r="D39" s="38"/>
      <c r="E39" s="38"/>
      <c r="F39" s="38"/>
      <c r="G39" s="38"/>
      <c r="H39" s="38"/>
      <c r="J39" s="183"/>
      <c r="K39" s="184"/>
      <c r="M39" s="176" t="n">
        <v>19</v>
      </c>
      <c r="N39" s="179" t="s">
        <v>816</v>
      </c>
      <c r="AF39" s="99" t="n">
        <v>13</v>
      </c>
      <c r="AG39" s="6" t="n">
        <v>1</v>
      </c>
      <c r="AH39" s="6" t="n">
        <v>1</v>
      </c>
      <c r="AI39" s="6" t="n">
        <v>2</v>
      </c>
      <c r="AJ39" s="6" t="n">
        <v>3</v>
      </c>
      <c r="AK39" s="6" t="n">
        <v>4</v>
      </c>
      <c r="AL39" s="6" t="n">
        <v>4</v>
      </c>
      <c r="AM39" s="6" t="n">
        <v>5</v>
      </c>
      <c r="AN39" s="6" t="n">
        <v>6</v>
      </c>
      <c r="AO39" s="6" t="n">
        <v>7</v>
      </c>
      <c r="AP39" s="6" t="n">
        <v>7</v>
      </c>
      <c r="AQ39" s="6" t="n">
        <v>8</v>
      </c>
      <c r="AR39" s="6" t="n">
        <v>9</v>
      </c>
      <c r="AS39" s="6" t="n">
        <f aca="false">ROUNDUP(AS15,0)</f>
        <v>10</v>
      </c>
      <c r="AT39" s="6" t="n">
        <f aca="false">ROUNDUP(AT15,0)</f>
        <v>0</v>
      </c>
      <c r="AU39" s="6" t="n">
        <f aca="false">ROUNDUP(AU15,0)</f>
        <v>0</v>
      </c>
      <c r="BI39" s="94" t="n">
        <f aca="false">IF('Liste Armée'!E50="SCh",1,0)</f>
        <v>0</v>
      </c>
      <c r="BJ39" s="94" t="str">
        <f aca="false">IF(OR('Liste Armée'!$E50="HF",'Liste Armée'!$E50="MF",'Liste Armée'!$E50="LF"),"infanterie",IF(OR('Liste Armée'!$E50="Kn",'Liste Armée'!$E50="Ct",'Liste Armée'!$E50="Cv",'Liste Armée'!$E50="LH",'Liste Armée'!$E50="LCh",'Liste Armée'!$E50="HCh",'Liste Armée'!$E50="SCh",'Liste Armée'!$E50="EL"),"montes",IF(OR('Liste Armée'!$E50="BWG"),"BWG","special")))</f>
        <v>special</v>
      </c>
      <c r="BK39" s="16" t="e">
        <f aca="true">VLOOKUP('Liste Armée'!$E50&amp;" "&amp;'Liste Armée'!$F50,Table_budget,MATCH('Liste Armée'!$G50,Colonnes_table_budget,FALSE()),FALSE())+IF('Liste Armée'!$H50=VLOOKUP("Drilled",Zone_Traduction,ref_langue,FALSE()),VLOOKUP('Liste Armée'!$E50&amp;" "&amp;'Liste Armée'!$F50,Table_budget,MATCH(VLOOKUP("Drilled",Zone_Traduction,ref_langue,FALSE()),Colonnes_table_budget,FALSE()),FALSE()),0)+IF(ISERROR(VLOOKUP(BJ39&amp;" "&amp;$G39,Table_armes_tir,2,FALSE())),0,VLOOKUP(BJ39&amp;" "&amp;$G39,Table_armes_tir,2,FALSE()))+IF(ISERROR(VLOOKUP(BJ39&amp;" "&amp;$I39,Table_armes_melee,2,FALSE())),0,VLOOKUP(BJ39&amp;" "&amp;$I39,Table_armes_melee,2,FALSE()))+IF(ISERROR(VLOOKUP($J39,Table_special,2,FALSE())),0,VLOOKUP($J39,Table_special,2,FALSE()))</f>
        <v>#VALUE!</v>
      </c>
      <c r="BL39" s="16" t="e">
        <f aca="false">'Liste Armée'!$M50*'Liste Armée'!$L50</f>
        <v>#VALUE!</v>
      </c>
      <c r="BM39" s="11"/>
      <c r="BN39" s="16" t="n">
        <f aca="false">IF(OR('Liste Armée'!$E50="CV",'Liste Armée'!$E50="LH",'Liste Armée'!$E50="LCH"),'Liste Armée'!$L50,0)</f>
        <v>0</v>
      </c>
    </row>
    <row r="40" customFormat="false" ht="12.75" hidden="false" customHeight="true" outlineLevel="0" collapsed="false">
      <c r="B40" s="185"/>
      <c r="C40" s="38"/>
      <c r="D40" s="38"/>
      <c r="E40" s="38"/>
      <c r="F40" s="38"/>
      <c r="G40" s="38"/>
      <c r="H40" s="38"/>
      <c r="J40" s="183"/>
      <c r="K40" s="184"/>
      <c r="M40" s="176" t="n">
        <v>20</v>
      </c>
      <c r="N40" s="179" t="s">
        <v>817</v>
      </c>
      <c r="AF40" s="99" t="n">
        <v>14</v>
      </c>
      <c r="AG40" s="6" t="n">
        <v>1</v>
      </c>
      <c r="AH40" s="6" t="n">
        <v>1</v>
      </c>
      <c r="AI40" s="6" t="n">
        <v>2</v>
      </c>
      <c r="AJ40" s="6" t="n">
        <v>3</v>
      </c>
      <c r="AK40" s="6" t="n">
        <v>3</v>
      </c>
      <c r="AL40" s="6" t="n">
        <v>4</v>
      </c>
      <c r="AM40" s="6" t="n">
        <v>5</v>
      </c>
      <c r="AN40" s="6" t="n">
        <v>5</v>
      </c>
      <c r="AO40" s="6" t="n">
        <v>6</v>
      </c>
      <c r="AP40" s="6" t="n">
        <v>7</v>
      </c>
      <c r="AQ40" s="6" t="n">
        <v>7</v>
      </c>
      <c r="AR40" s="6" t="n">
        <v>8</v>
      </c>
      <c r="AS40" s="6" t="n">
        <v>9</v>
      </c>
      <c r="AT40" s="6" t="n">
        <f aca="false">ROUNDUP(AT16,0)</f>
        <v>10</v>
      </c>
      <c r="AU40" s="6" t="n">
        <f aca="false">ROUNDUP(AU16,0)</f>
        <v>0</v>
      </c>
      <c r="BI40" s="94" t="n">
        <f aca="false">IF('Liste Armée'!E51="SCh",1,0)</f>
        <v>0</v>
      </c>
      <c r="BJ40" s="94" t="str">
        <f aca="false">IF(OR('Liste Armée'!$E51="HF",'Liste Armée'!$E51="MF",'Liste Armée'!$E51="LF"),"infanterie",IF(OR('Liste Armée'!$E51="Kn",'Liste Armée'!$E51="Ct",'Liste Armée'!$E51="Cv",'Liste Armée'!$E51="LH",'Liste Armée'!$E51="LCh",'Liste Armée'!$E51="HCh",'Liste Armée'!$E51="SCh",'Liste Armée'!$E51="EL"),"montes",IF(OR('Liste Armée'!$E51="BWG"),"BWG","special")))</f>
        <v>special</v>
      </c>
      <c r="BK40" s="16" t="e">
        <f aca="true">VLOOKUP('Liste Armée'!$E51&amp;" "&amp;'Liste Armée'!$F51,Table_budget,MATCH('Liste Armée'!$G51,Colonnes_table_budget,FALSE()),FALSE())+IF('Liste Armée'!$H51=VLOOKUP("Drilled",Zone_Traduction,ref_langue,FALSE()),VLOOKUP('Liste Armée'!$E51&amp;" "&amp;'Liste Armée'!$F51,Table_budget,MATCH(VLOOKUP("Drilled",Zone_Traduction,ref_langue,FALSE()),Colonnes_table_budget,FALSE()),FALSE()),0)+IF(ISERROR(VLOOKUP(BJ40&amp;" "&amp;$G40,Table_armes_tir,2,FALSE())),0,VLOOKUP(BJ40&amp;" "&amp;$G40,Table_armes_tir,2,FALSE()))+IF(ISERROR(VLOOKUP(BJ40&amp;" "&amp;$I40,Table_armes_melee,2,FALSE())),0,VLOOKUP(BJ40&amp;" "&amp;$I40,Table_armes_melee,2,FALSE()))+IF(ISERROR(VLOOKUP($J40,Table_special,2,FALSE())),0,VLOOKUP($J40,Table_special,2,FALSE()))</f>
        <v>#VALUE!</v>
      </c>
      <c r="BL40" s="16" t="e">
        <f aca="false">'Liste Armée'!$M51*'Liste Armée'!$L51</f>
        <v>#VALUE!</v>
      </c>
      <c r="BM40" s="11"/>
      <c r="BN40" s="16" t="n">
        <f aca="false">IF(OR('Liste Armée'!$E51="CV",'Liste Armée'!$E51="LH",'Liste Armée'!$E51="LCH"),'Liste Armée'!$L51,0)</f>
        <v>0</v>
      </c>
    </row>
    <row r="41" customFormat="false" ht="12.75" hidden="false" customHeight="true" outlineLevel="0" collapsed="false">
      <c r="B41" s="185"/>
      <c r="C41" s="38"/>
      <c r="D41" s="38"/>
      <c r="E41" s="38"/>
      <c r="F41" s="38"/>
      <c r="G41" s="38"/>
      <c r="H41" s="38"/>
      <c r="M41" s="176" t="n">
        <v>21</v>
      </c>
      <c r="N41" s="179" t="s">
        <v>818</v>
      </c>
      <c r="AF41" s="99" t="n">
        <v>15</v>
      </c>
      <c r="AG41" s="6" t="n">
        <v>1</v>
      </c>
      <c r="AH41" s="6" t="n">
        <v>1</v>
      </c>
      <c r="AI41" s="6" t="n">
        <v>2</v>
      </c>
      <c r="AJ41" s="6" t="n">
        <v>2</v>
      </c>
      <c r="AK41" s="6" t="n">
        <v>3</v>
      </c>
      <c r="AL41" s="6" t="n">
        <v>4</v>
      </c>
      <c r="AM41" s="6" t="n">
        <v>4</v>
      </c>
      <c r="AN41" s="6" t="n">
        <v>5</v>
      </c>
      <c r="AO41" s="6" t="n">
        <v>6</v>
      </c>
      <c r="AP41" s="6" t="n">
        <v>6</v>
      </c>
      <c r="AQ41" s="6" t="n">
        <v>7</v>
      </c>
      <c r="AR41" s="6" t="n">
        <v>8</v>
      </c>
      <c r="AS41" s="6" t="n">
        <v>8</v>
      </c>
      <c r="AT41" s="6" t="n">
        <v>9</v>
      </c>
      <c r="AU41" s="6" t="n">
        <f aca="false">ROUNDUP(AU17,0)</f>
        <v>10</v>
      </c>
      <c r="AV41" s="6" t="n">
        <f aca="false">ROUNDUP(AV17,0)</f>
        <v>0</v>
      </c>
      <c r="BI41" s="94" t="n">
        <f aca="false">IF('Liste Armée'!E52="SCh",1,0)</f>
        <v>0</v>
      </c>
      <c r="BJ41" s="94" t="str">
        <f aca="false">IF(OR('Liste Armée'!$E52="HF",'Liste Armée'!$E52="MF",'Liste Armée'!$E52="LF"),"infanterie",IF(OR('Liste Armée'!$E52="Kn",'Liste Armée'!$E52="Ct",'Liste Armée'!$E52="Cv",'Liste Armée'!$E52="LH",'Liste Armée'!$E52="LCh",'Liste Armée'!$E52="HCh",'Liste Armée'!$E52="SCh",'Liste Armée'!$E52="EL"),"montes",IF(OR('Liste Armée'!$E52="BWG"),"BWG","special")))</f>
        <v>special</v>
      </c>
      <c r="BK41" s="16" t="e">
        <f aca="true">VLOOKUP('Liste Armée'!$E52&amp;" "&amp;'Liste Armée'!$F52,Table_budget,MATCH('Liste Armée'!$G52,Colonnes_table_budget,FALSE()),FALSE())+IF('Liste Armée'!$H52=VLOOKUP("Drilled",Zone_Traduction,ref_langue,FALSE()),VLOOKUP('Liste Armée'!$E52&amp;" "&amp;'Liste Armée'!$F52,Table_budget,MATCH(VLOOKUP("Drilled",Zone_Traduction,ref_langue,FALSE()),Colonnes_table_budget,FALSE()),FALSE()),0)+IF(ISERROR(VLOOKUP(BJ41&amp;" "&amp;$G41,Table_armes_tir,2,FALSE())),0,VLOOKUP(BJ41&amp;" "&amp;$G41,Table_armes_tir,2,FALSE()))+IF(ISERROR(VLOOKUP(BJ41&amp;" "&amp;$I41,Table_armes_melee,2,FALSE())),0,VLOOKUP(BJ41&amp;" "&amp;$I41,Table_armes_melee,2,FALSE()))+IF(ISERROR(VLOOKUP($J41,Table_special,2,FALSE())),0,VLOOKUP($J41,Table_special,2,FALSE()))</f>
        <v>#VALUE!</v>
      </c>
      <c r="BL41" s="16" t="e">
        <f aca="false">'Liste Armée'!$M52*'Liste Armée'!$L52</f>
        <v>#VALUE!</v>
      </c>
      <c r="BM41" s="11"/>
      <c r="BN41" s="16" t="n">
        <f aca="false">IF(OR('Liste Armée'!$E52="CV",'Liste Armée'!$E52="LH",'Liste Armée'!$E52="LCH"),'Liste Armée'!$L52,0)</f>
        <v>0</v>
      </c>
    </row>
    <row r="42" customFormat="false" ht="12.75" hidden="false" customHeight="true" outlineLevel="0" collapsed="false">
      <c r="B42" s="185"/>
      <c r="C42" s="38"/>
      <c r="D42" s="38"/>
      <c r="E42" s="38"/>
      <c r="F42" s="38"/>
      <c r="G42" s="38"/>
      <c r="H42" s="38"/>
      <c r="M42" s="176" t="n">
        <v>22</v>
      </c>
      <c r="N42" s="179" t="s">
        <v>819</v>
      </c>
      <c r="AF42" s="99" t="n">
        <v>16</v>
      </c>
      <c r="AG42" s="6" t="n">
        <v>1</v>
      </c>
      <c r="AH42" s="6" t="n">
        <v>1</v>
      </c>
      <c r="AI42" s="6" t="n">
        <v>2</v>
      </c>
      <c r="AJ42" s="6" t="n">
        <v>2</v>
      </c>
      <c r="AK42" s="6" t="n">
        <v>3</v>
      </c>
      <c r="AL42" s="6" t="n">
        <v>3</v>
      </c>
      <c r="AM42" s="6" t="n">
        <v>4</v>
      </c>
      <c r="AN42" s="6" t="n">
        <v>5</v>
      </c>
      <c r="AO42" s="6" t="n">
        <v>5</v>
      </c>
      <c r="AP42" s="6" t="n">
        <v>6</v>
      </c>
      <c r="AQ42" s="6" t="n">
        <v>6</v>
      </c>
      <c r="AR42" s="6" t="n">
        <v>7</v>
      </c>
      <c r="AS42" s="6" t="n">
        <v>8</v>
      </c>
      <c r="AT42" s="6" t="n">
        <v>8</v>
      </c>
      <c r="AU42" s="6" t="n">
        <v>9</v>
      </c>
      <c r="AV42" s="6" t="n">
        <f aca="false">ROUNDUP(AV18,0)</f>
        <v>10</v>
      </c>
      <c r="AW42" s="6" t="n">
        <f aca="false">ROUNDUP(AW18,0)</f>
        <v>0</v>
      </c>
      <c r="BI42" s="94" t="n">
        <f aca="false">IF('Liste Armée'!E53="SCh",1,0)</f>
        <v>0</v>
      </c>
      <c r="BJ42" s="94" t="str">
        <f aca="false">IF(OR('Liste Armée'!$E53="HF",'Liste Armée'!$E53="MF",'Liste Armée'!$E53="LF"),"infanterie",IF(OR('Liste Armée'!$E53="Kn",'Liste Armée'!$E53="Ct",'Liste Armée'!$E53="Cv",'Liste Armée'!$E53="LH",'Liste Armée'!$E53="LCh",'Liste Armée'!$E53="HCh",'Liste Armée'!$E53="SCh",'Liste Armée'!$E53="EL"),"montes",IF(OR('Liste Armée'!$E53="BWG"),"BWG","special")))</f>
        <v>special</v>
      </c>
      <c r="BK42" s="16" t="e">
        <f aca="true">VLOOKUP('Liste Armée'!$E53&amp;" "&amp;'Liste Armée'!$F53,Table_budget,MATCH('Liste Armée'!$G53,Colonnes_table_budget,FALSE()),FALSE())+IF('Liste Armée'!$H53=VLOOKUP("Drilled",Zone_Traduction,ref_langue,FALSE()),VLOOKUP('Liste Armée'!$E53&amp;" "&amp;'Liste Armée'!$F53,Table_budget,MATCH(VLOOKUP("Drilled",Zone_Traduction,ref_langue,FALSE()),Colonnes_table_budget,FALSE()),FALSE()),0)+IF(ISERROR(VLOOKUP(BJ42&amp;" "&amp;$G42,Table_armes_tir,2,FALSE())),0,VLOOKUP(BJ42&amp;" "&amp;$G42,Table_armes_tir,2,FALSE()))+IF(ISERROR(VLOOKUP(BJ42&amp;" "&amp;$I42,Table_armes_melee,2,FALSE())),0,VLOOKUP(BJ42&amp;" "&amp;$I42,Table_armes_melee,2,FALSE()))+IF(ISERROR(VLOOKUP($J42,Table_special,2,FALSE())),0,VLOOKUP($J42,Table_special,2,FALSE()))</f>
        <v>#VALUE!</v>
      </c>
      <c r="BL42" s="16" t="e">
        <f aca="false">'Liste Armée'!$M53*'Liste Armée'!$L53</f>
        <v>#VALUE!</v>
      </c>
      <c r="BM42" s="11"/>
      <c r="BN42" s="16" t="n">
        <f aca="false">IF(OR('Liste Armée'!$E53="CV",'Liste Armée'!$E53="LH",'Liste Armée'!$E53="LCH"),'Liste Armée'!$L53,0)</f>
        <v>0</v>
      </c>
    </row>
    <row r="43" customFormat="false" ht="12.75" hidden="false" customHeight="true" outlineLevel="0" collapsed="false">
      <c r="M43" s="186" t="n">
        <v>23</v>
      </c>
      <c r="N43" s="187" t="s">
        <v>820</v>
      </c>
      <c r="AF43" s="99" t="n">
        <v>17</v>
      </c>
      <c r="AG43" s="6" t="n">
        <v>1</v>
      </c>
      <c r="AH43" s="6" t="n">
        <v>1</v>
      </c>
      <c r="AI43" s="6" t="n">
        <v>2</v>
      </c>
      <c r="AJ43" s="6" t="n">
        <v>2</v>
      </c>
      <c r="AK43" s="6" t="n">
        <v>3</v>
      </c>
      <c r="AL43" s="6" t="n">
        <v>3</v>
      </c>
      <c r="AM43" s="6" t="n">
        <v>4</v>
      </c>
      <c r="AN43" s="6" t="n">
        <v>4</v>
      </c>
      <c r="AO43" s="6" t="n">
        <v>5</v>
      </c>
      <c r="AP43" s="6" t="n">
        <v>6</v>
      </c>
      <c r="AQ43" s="6" t="n">
        <v>6</v>
      </c>
      <c r="AR43" s="6" t="n">
        <v>7</v>
      </c>
      <c r="AS43" s="6" t="n">
        <v>7</v>
      </c>
      <c r="AT43" s="6" t="n">
        <v>8</v>
      </c>
      <c r="AU43" s="6" t="n">
        <v>8</v>
      </c>
      <c r="AV43" s="6" t="n">
        <v>9</v>
      </c>
      <c r="AW43" s="6" t="n">
        <f aca="false">ROUNDUP(AW19,0)</f>
        <v>10</v>
      </c>
      <c r="AX43" s="6" t="n">
        <f aca="false">ROUNDUP(AX19,0)</f>
        <v>0</v>
      </c>
      <c r="BI43" s="94" t="n">
        <f aca="false">IF('Liste Armée'!E54="SCh",1,0)</f>
        <v>0</v>
      </c>
      <c r="BJ43" s="94" t="str">
        <f aca="false">IF(OR('Liste Armée'!$E54="HF",'Liste Armée'!$E54="MF",'Liste Armée'!$E54="LF"),"infanterie",IF(OR('Liste Armée'!$E54="Kn",'Liste Armée'!$E54="Ct",'Liste Armée'!$E54="Cv",'Liste Armée'!$E54="LH",'Liste Armée'!$E54="LCh",'Liste Armée'!$E54="HCh",'Liste Armée'!$E54="SCh",'Liste Armée'!$E54="EL"),"montes",IF(OR('Liste Armée'!$E54="BWG"),"BWG","special")))</f>
        <v>special</v>
      </c>
      <c r="BK43" s="16" t="e">
        <f aca="true">VLOOKUP('Liste Armée'!$E54&amp;" "&amp;'Liste Armée'!$F54,Table_budget,MATCH('Liste Armée'!$G54,Colonnes_table_budget,FALSE()),FALSE())+IF('Liste Armée'!$H54=VLOOKUP("Drilled",Zone_Traduction,ref_langue,FALSE()),VLOOKUP('Liste Armée'!$E54&amp;" "&amp;'Liste Armée'!$F54,Table_budget,MATCH(VLOOKUP("Drilled",Zone_Traduction,ref_langue,FALSE()),Colonnes_table_budget,FALSE()),FALSE()),0)+IF(ISERROR(VLOOKUP(BJ43&amp;" "&amp;$G43,Table_armes_tir,2,FALSE())),0,VLOOKUP(BJ43&amp;" "&amp;$G43,Table_armes_tir,2,FALSE()))+IF(ISERROR(VLOOKUP(BJ43&amp;" "&amp;$I43,Table_armes_melee,2,FALSE())),0,VLOOKUP(BJ43&amp;" "&amp;$I43,Table_armes_melee,2,FALSE()))+IF(ISERROR(VLOOKUP($J43,Table_special,2,FALSE())),0,VLOOKUP($J43,Table_special,2,FALSE()))</f>
        <v>#VALUE!</v>
      </c>
      <c r="BL43" s="16" t="e">
        <f aca="false">'Liste Armée'!$M54*'Liste Armée'!$L54</f>
        <v>#VALUE!</v>
      </c>
      <c r="BM43" s="11"/>
      <c r="BN43" s="16" t="n">
        <f aca="false">IF(OR('Liste Armée'!$E54="CV",'Liste Armée'!$E54="LH",'Liste Armée'!$E54="LCH"),'Liste Armée'!$L54,0)</f>
        <v>0</v>
      </c>
    </row>
    <row r="44" customFormat="false" ht="12.75" hidden="false" customHeight="true" outlineLevel="0" collapsed="false">
      <c r="M44" s="176" t="n">
        <v>24</v>
      </c>
      <c r="N44" s="187" t="s">
        <v>821</v>
      </c>
      <c r="AF44" s="99" t="n">
        <v>18</v>
      </c>
      <c r="AG44" s="6" t="n">
        <v>1</v>
      </c>
      <c r="AH44" s="6" t="n">
        <v>1</v>
      </c>
      <c r="AI44" s="6" t="n">
        <v>1</v>
      </c>
      <c r="AJ44" s="6" t="n">
        <v>2</v>
      </c>
      <c r="AK44" s="6" t="n">
        <v>2</v>
      </c>
      <c r="AL44" s="6" t="n">
        <v>3</v>
      </c>
      <c r="AM44" s="6" t="n">
        <v>4</v>
      </c>
      <c r="AN44" s="6" t="n">
        <v>4</v>
      </c>
      <c r="AO44" s="6" t="n">
        <v>5</v>
      </c>
      <c r="AP44" s="6" t="n">
        <v>5</v>
      </c>
      <c r="AQ44" s="6" t="n">
        <v>6</v>
      </c>
      <c r="AR44" s="6" t="n">
        <v>6</v>
      </c>
      <c r="AS44" s="6" t="n">
        <v>7</v>
      </c>
      <c r="AT44" s="6" t="n">
        <v>7</v>
      </c>
      <c r="AU44" s="6" t="n">
        <v>8</v>
      </c>
      <c r="AV44" s="6" t="n">
        <v>8</v>
      </c>
      <c r="AW44" s="6" t="n">
        <v>9</v>
      </c>
      <c r="AX44" s="6" t="n">
        <f aca="false">ROUNDUP(AX20,0)</f>
        <v>10</v>
      </c>
      <c r="AY44" s="6" t="n">
        <f aca="false">ROUNDUP(AY20,0)</f>
        <v>0</v>
      </c>
      <c r="BI44" s="94" t="n">
        <f aca="false">IF('Liste Armée'!E55="SCh",1,0)</f>
        <v>0</v>
      </c>
      <c r="BJ44" s="94" t="str">
        <f aca="false">IF(OR('Liste Armée'!$E55="HF",'Liste Armée'!$E55="MF",'Liste Armée'!$E55="LF"),"infanterie",IF(OR('Liste Armée'!$E55="Kn",'Liste Armée'!$E55="Ct",'Liste Armée'!$E55="Cv",'Liste Armée'!$E55="LH",'Liste Armée'!$E55="LCh",'Liste Armée'!$E55="HCh",'Liste Armée'!$E55="SCh",'Liste Armée'!$E55="EL"),"montes",IF(OR('Liste Armée'!$E55="BWG"),"BWG","special")))</f>
        <v>special</v>
      </c>
      <c r="BK44" s="16" t="e">
        <f aca="true">VLOOKUP('Liste Armée'!$E55&amp;" "&amp;'Liste Armée'!$F55,Table_budget,MATCH('Liste Armée'!$G55,Colonnes_table_budget,FALSE()),FALSE())+IF('Liste Armée'!$H55=VLOOKUP("Drilled",Zone_Traduction,ref_langue,FALSE()),VLOOKUP('Liste Armée'!$E55&amp;" "&amp;'Liste Armée'!$F55,Table_budget,MATCH(VLOOKUP("Drilled",Zone_Traduction,ref_langue,FALSE()),Colonnes_table_budget,FALSE()),FALSE()),0)+IF(ISERROR(VLOOKUP(BJ44&amp;" "&amp;$G44,Table_armes_tir,2,FALSE())),0,VLOOKUP(BJ44&amp;" "&amp;$G44,Table_armes_tir,2,FALSE()))+IF(ISERROR(VLOOKUP(BJ44&amp;" "&amp;$I44,Table_armes_melee,2,FALSE())),0,VLOOKUP(BJ44&amp;" "&amp;$I44,Table_armes_melee,2,FALSE()))+IF(ISERROR(VLOOKUP($J44,Table_special,2,FALSE())),0,VLOOKUP($J44,Table_special,2,FALSE()))</f>
        <v>#VALUE!</v>
      </c>
      <c r="BL44" s="16" t="e">
        <f aca="false">'Liste Armée'!$M55*'Liste Armée'!$L55</f>
        <v>#VALUE!</v>
      </c>
      <c r="BM44" s="11"/>
      <c r="BN44" s="16" t="n">
        <f aca="false">IF(OR('Liste Armée'!$E55="CV",'Liste Armée'!$E55="LH",'Liste Armée'!$E55="LCH"),'Liste Armée'!$L55,0)</f>
        <v>0</v>
      </c>
    </row>
    <row r="45" customFormat="false" ht="12.75" hidden="false" customHeight="true" outlineLevel="0" collapsed="false">
      <c r="J45" s="188" t="s">
        <v>822</v>
      </c>
      <c r="K45" s="110"/>
      <c r="M45" s="186" t="n">
        <v>25</v>
      </c>
      <c r="N45" s="189" t="s">
        <v>823</v>
      </c>
      <c r="AF45" s="99" t="n">
        <v>19</v>
      </c>
      <c r="AG45" s="6" t="n">
        <v>1</v>
      </c>
      <c r="AH45" s="6" t="n">
        <v>1</v>
      </c>
      <c r="AI45" s="6" t="n">
        <v>1</v>
      </c>
      <c r="AJ45" s="6" t="n">
        <v>2</v>
      </c>
      <c r="AK45" s="6" t="n">
        <v>2</v>
      </c>
      <c r="AL45" s="6" t="n">
        <v>3</v>
      </c>
      <c r="AM45" s="6" t="n">
        <v>3</v>
      </c>
      <c r="AN45" s="6" t="n">
        <v>4</v>
      </c>
      <c r="AO45" s="6" t="n">
        <v>4</v>
      </c>
      <c r="AP45" s="6" t="n">
        <v>5</v>
      </c>
      <c r="AQ45" s="6" t="n">
        <v>5</v>
      </c>
      <c r="AR45" s="6" t="n">
        <v>6</v>
      </c>
      <c r="AS45" s="6" t="n">
        <v>6</v>
      </c>
      <c r="AT45" s="6" t="n">
        <v>7</v>
      </c>
      <c r="AU45" s="6" t="n">
        <v>7</v>
      </c>
      <c r="AV45" s="6" t="n">
        <v>8</v>
      </c>
      <c r="AW45" s="6" t="n">
        <v>8</v>
      </c>
      <c r="AX45" s="6" t="n">
        <v>9</v>
      </c>
      <c r="AY45" s="6" t="n">
        <f aca="false">ROUNDUP(AY21,0)</f>
        <v>10</v>
      </c>
      <c r="AZ45" s="6" t="n">
        <f aca="false">ROUNDUP(AZ21,0)</f>
        <v>0</v>
      </c>
      <c r="BI45" s="94" t="n">
        <f aca="false">IF('Liste Armée'!E56="SCh",1,0)</f>
        <v>0</v>
      </c>
      <c r="BJ45" s="94" t="str">
        <f aca="false">IF(OR('Liste Armée'!$E56="HF",'Liste Armée'!$E56="MF",'Liste Armée'!$E56="LF"),"infanterie",IF(OR('Liste Armée'!$E56="Kn",'Liste Armée'!$E56="Ct",'Liste Armée'!$E56="Cv",'Liste Armée'!$E56="LH",'Liste Armée'!$E56="LCh",'Liste Armée'!$E56="HCh",'Liste Armée'!$E56="SCh",'Liste Armée'!$E56="EL"),"montes",IF(OR('Liste Armée'!$E56="BWG"),"BWG","special")))</f>
        <v>special</v>
      </c>
      <c r="BK45" s="16" t="e">
        <f aca="true">VLOOKUP('Liste Armée'!$E56&amp;" "&amp;'Liste Armée'!$F56,Table_budget,MATCH('Liste Armée'!$G56,Colonnes_table_budget,FALSE()),FALSE())+IF('Liste Armée'!$H56=VLOOKUP("Drilled",Zone_Traduction,ref_langue,FALSE()),VLOOKUP('Liste Armée'!$E56&amp;" "&amp;'Liste Armée'!$F56,Table_budget,MATCH(VLOOKUP("Drilled",Zone_Traduction,ref_langue,FALSE()),Colonnes_table_budget,FALSE()),FALSE()),0)+IF(ISERROR(VLOOKUP(BJ45&amp;" "&amp;$G45,Table_armes_tir,2,FALSE())),0,VLOOKUP(BJ45&amp;" "&amp;$G45,Table_armes_tir,2,FALSE()))+IF(ISERROR(VLOOKUP(BJ45&amp;" "&amp;$I45,Table_armes_melee,2,FALSE())),0,VLOOKUP(BJ45&amp;" "&amp;$I45,Table_armes_melee,2,FALSE()))+IF(ISERROR(VLOOKUP($J45,Table_special,2,FALSE())),0,VLOOKUP($J45,Table_special,2,FALSE()))</f>
        <v>#VALUE!</v>
      </c>
      <c r="BL45" s="16" t="e">
        <f aca="false">'Liste Armée'!$M56*'Liste Armée'!$L56</f>
        <v>#VALUE!</v>
      </c>
      <c r="BM45" s="11"/>
      <c r="BN45" s="16" t="n">
        <f aca="false">IF(OR('Liste Armée'!$E56="CV",'Liste Armée'!$E56="LH",'Liste Armée'!$E56="LCH"),'Liste Armée'!$L56,0)</f>
        <v>0</v>
      </c>
    </row>
    <row r="46" customFormat="false" ht="12.75" hidden="false" customHeight="true" outlineLevel="0" collapsed="false">
      <c r="J46" s="190" t="s">
        <v>495</v>
      </c>
      <c r="K46" s="115" t="n">
        <v>0</v>
      </c>
      <c r="M46" s="176" t="n">
        <v>26</v>
      </c>
      <c r="N46" s="189" t="s">
        <v>824</v>
      </c>
      <c r="AF46" s="99" t="n">
        <v>20</v>
      </c>
      <c r="AG46" s="6" t="n">
        <v>1</v>
      </c>
      <c r="AH46" s="6" t="n">
        <v>1</v>
      </c>
      <c r="AI46" s="6" t="n">
        <v>1</v>
      </c>
      <c r="AJ46" s="6" t="n">
        <v>2</v>
      </c>
      <c r="AK46" s="6" t="n">
        <v>2</v>
      </c>
      <c r="AL46" s="6" t="n">
        <v>3</v>
      </c>
      <c r="AM46" s="6" t="n">
        <v>3</v>
      </c>
      <c r="AN46" s="6" t="n">
        <v>4</v>
      </c>
      <c r="AO46" s="6" t="n">
        <v>4</v>
      </c>
      <c r="AP46" s="6" t="n">
        <v>5</v>
      </c>
      <c r="AQ46" s="6" t="n">
        <v>5</v>
      </c>
      <c r="AR46" s="6" t="n">
        <v>6</v>
      </c>
      <c r="AS46" s="6" t="n">
        <v>6</v>
      </c>
      <c r="AT46" s="6" t="n">
        <v>7</v>
      </c>
      <c r="AU46" s="6" t="n">
        <v>7</v>
      </c>
      <c r="AV46" s="6" t="n">
        <v>8</v>
      </c>
      <c r="AW46" s="6" t="n">
        <v>8</v>
      </c>
      <c r="AX46" s="6" t="n">
        <v>9</v>
      </c>
      <c r="AY46" s="6" t="n">
        <v>9</v>
      </c>
      <c r="AZ46" s="6" t="n">
        <f aca="false">ROUNDUP(AZ22,0)</f>
        <v>10</v>
      </c>
      <c r="BA46" s="6" t="n">
        <f aca="false">ROUNDUP(BA22,0)</f>
        <v>0</v>
      </c>
      <c r="BB46" s="6" t="n">
        <f aca="false">ROUNDUP(BB22,0)</f>
        <v>0</v>
      </c>
      <c r="BI46" s="94" t="n">
        <f aca="false">IF('Liste Armée'!E57="SCh",1,0)</f>
        <v>0</v>
      </c>
      <c r="BJ46" s="94" t="str">
        <f aca="false">IF(OR('Liste Armée'!$E57="HF",'Liste Armée'!$E57="MF",'Liste Armée'!$E57="LF"),"infanterie",IF(OR('Liste Armée'!$E57="Kn",'Liste Armée'!$E57="Ct",'Liste Armée'!$E57="Cv",'Liste Armée'!$E57="LH",'Liste Armée'!$E57="LCh",'Liste Armée'!$E57="HCh",'Liste Armée'!$E57="SCh",'Liste Armée'!$E57="EL"),"montes",IF(OR('Liste Armée'!$E57="BWG"),"BWG","special")))</f>
        <v>special</v>
      </c>
      <c r="BK46" s="16" t="e">
        <f aca="true">VLOOKUP('Liste Armée'!$E57&amp;" "&amp;'Liste Armée'!$F57,Table_budget,MATCH('Liste Armée'!$G57,Colonnes_table_budget,FALSE()),FALSE())+IF('Liste Armée'!$H57=VLOOKUP("Drilled",Zone_Traduction,ref_langue,FALSE()),VLOOKUP('Liste Armée'!$E57&amp;" "&amp;'Liste Armée'!$F57,Table_budget,MATCH(VLOOKUP("Drilled",Zone_Traduction,ref_langue,FALSE()),Colonnes_table_budget,FALSE()),FALSE()),0)+IF(ISERROR(VLOOKUP(BJ46&amp;" "&amp;$G46,Table_armes_tir,2,FALSE())),0,VLOOKUP(BJ46&amp;" "&amp;$G46,Table_armes_tir,2,FALSE()))+IF(ISERROR(VLOOKUP(BJ46&amp;" "&amp;$I46,Table_armes_melee,2,FALSE())),0,VLOOKUP(BJ46&amp;" "&amp;$I46,Table_armes_melee,2,FALSE()))+IF(ISERROR(VLOOKUP($J46,Table_special,2,FALSE())),0,VLOOKUP($J46,Table_special,2,FALSE()))</f>
        <v>#VALUE!</v>
      </c>
      <c r="BL46" s="16" t="e">
        <f aca="false">'Liste Armée'!$M57*'Liste Armée'!$L57</f>
        <v>#VALUE!</v>
      </c>
      <c r="BM46" s="11"/>
      <c r="BN46" s="16" t="n">
        <f aca="false">IF(OR('Liste Armée'!$E57="CV",'Liste Armée'!$E57="LH",'Liste Armée'!$E57="LCH"),'Liste Armée'!$L57,0)</f>
        <v>0</v>
      </c>
    </row>
    <row r="47" customFormat="false" ht="12.75" hidden="false" customHeight="true" outlineLevel="0" collapsed="false">
      <c r="J47" s="191" t="s">
        <v>825</v>
      </c>
      <c r="K47" s="115" t="n">
        <v>1</v>
      </c>
      <c r="M47" s="186" t="n">
        <v>27</v>
      </c>
      <c r="N47" s="189" t="s">
        <v>826</v>
      </c>
      <c r="AF47" s="99" t="n">
        <v>21</v>
      </c>
      <c r="AG47" s="6" t="n">
        <v>1</v>
      </c>
      <c r="AH47" s="6" t="n">
        <v>1</v>
      </c>
      <c r="AI47" s="6" t="n">
        <v>1</v>
      </c>
      <c r="AJ47" s="6" t="n">
        <v>2</v>
      </c>
      <c r="AK47" s="6" t="n">
        <v>2</v>
      </c>
      <c r="AL47" s="6" t="n">
        <v>3</v>
      </c>
      <c r="AM47" s="6" t="n">
        <v>3</v>
      </c>
      <c r="AN47" s="6" t="n">
        <v>3</v>
      </c>
      <c r="AO47" s="6" t="n">
        <v>4</v>
      </c>
      <c r="AP47" s="6" t="n">
        <v>4</v>
      </c>
      <c r="AQ47" s="6" t="n">
        <v>5</v>
      </c>
      <c r="AR47" s="6" t="n">
        <v>5</v>
      </c>
      <c r="AS47" s="6" t="n">
        <v>6</v>
      </c>
      <c r="AT47" s="6" t="n">
        <v>6</v>
      </c>
      <c r="AU47" s="6" t="n">
        <v>7</v>
      </c>
      <c r="AV47" s="6" t="n">
        <v>7</v>
      </c>
      <c r="AW47" s="6" t="n">
        <v>8</v>
      </c>
      <c r="AX47" s="6" t="n">
        <v>8</v>
      </c>
      <c r="AY47" s="6" t="n">
        <v>9</v>
      </c>
      <c r="AZ47" s="6" t="n">
        <v>9</v>
      </c>
      <c r="BA47" s="6" t="n">
        <f aca="false">ROUNDUP(BA23,0)</f>
        <v>10</v>
      </c>
      <c r="BB47" s="6" t="n">
        <f aca="false">ROUNDUP(BB23,0)</f>
        <v>0</v>
      </c>
      <c r="BI47" s="94" t="n">
        <f aca="false">IF('Liste Armée'!E58="SCh",1,0)</f>
        <v>0</v>
      </c>
      <c r="BJ47" s="94" t="str">
        <f aca="false">IF(OR('Liste Armée'!$E58="HF",'Liste Armée'!$E58="MF",'Liste Armée'!$E58="LF"),"infanterie",IF(OR('Liste Armée'!$E58="Kn",'Liste Armée'!$E58="Ct",'Liste Armée'!$E58="Cv",'Liste Armée'!$E58="LH",'Liste Armée'!$E58="LCh",'Liste Armée'!$E58="HCh",'Liste Armée'!$E58="SCh",'Liste Armée'!$E58="EL"),"montes",IF(OR('Liste Armée'!$E58="BWG"),"BWG","special")))</f>
        <v>special</v>
      </c>
      <c r="BK47" s="16" t="e">
        <f aca="true">VLOOKUP('Liste Armée'!$E58&amp;" "&amp;'Liste Armée'!$F58,Table_budget,MATCH('Liste Armée'!$G58,Colonnes_table_budget,FALSE()),FALSE())+IF('Liste Armée'!$H58=VLOOKUP("Drilled",Zone_Traduction,ref_langue,FALSE()),VLOOKUP('Liste Armée'!$E58&amp;" "&amp;'Liste Armée'!$F58,Table_budget,MATCH(VLOOKUP("Drilled",Zone_Traduction,ref_langue,FALSE()),Colonnes_table_budget,FALSE()),FALSE()),0)+IF(ISERROR(VLOOKUP(BJ47&amp;" "&amp;$G47,Table_armes_tir,2,FALSE())),0,VLOOKUP(BJ47&amp;" "&amp;$G47,Table_armes_tir,2,FALSE()))+IF(ISERROR(VLOOKUP(BJ47&amp;" "&amp;$I47,Table_armes_melee,2,FALSE())),0,VLOOKUP(BJ47&amp;" "&amp;$I47,Table_armes_melee,2,FALSE()))+IF(ISERROR(VLOOKUP($J47,Table_special,2,FALSE())),0,VLOOKUP($J47,Table_special,2,FALSE()))</f>
        <v>#VALUE!</v>
      </c>
      <c r="BL47" s="16" t="e">
        <f aca="false">'Liste Armée'!$M58*'Liste Armée'!$L58</f>
        <v>#VALUE!</v>
      </c>
      <c r="BM47" s="11"/>
      <c r="BN47" s="16" t="n">
        <f aca="false">IF(OR('Liste Armée'!$E58="CV",'Liste Armée'!$E58="LH",'Liste Armée'!$E58="LCH"),'Liste Armée'!$L58,0)</f>
        <v>0</v>
      </c>
    </row>
    <row r="48" customFormat="false" ht="12.75" hidden="false" customHeight="true" outlineLevel="0" collapsed="false">
      <c r="J48" s="191" t="s">
        <v>827</v>
      </c>
      <c r="K48" s="115" t="n">
        <v>2</v>
      </c>
      <c r="M48" s="176" t="n">
        <v>28</v>
      </c>
      <c r="N48" s="189" t="s">
        <v>828</v>
      </c>
      <c r="AE48" s="16" t="s">
        <v>829</v>
      </c>
      <c r="AF48" s="180" t="s">
        <v>830</v>
      </c>
      <c r="AG48" s="6" t="n">
        <v>1</v>
      </c>
      <c r="AH48" s="6" t="n">
        <v>1</v>
      </c>
      <c r="AI48" s="6" t="n">
        <v>1</v>
      </c>
      <c r="AJ48" s="6" t="n">
        <v>2</v>
      </c>
      <c r="AK48" s="6" t="n">
        <v>2</v>
      </c>
      <c r="AL48" s="6" t="n">
        <v>2</v>
      </c>
      <c r="AM48" s="6" t="n">
        <v>3</v>
      </c>
      <c r="AN48" s="6" t="n">
        <v>3</v>
      </c>
      <c r="AO48" s="6" t="n">
        <v>4</v>
      </c>
      <c r="AP48" s="6" t="n">
        <v>4</v>
      </c>
      <c r="AQ48" s="6" t="n">
        <v>5</v>
      </c>
      <c r="AR48" s="6" t="n">
        <v>5</v>
      </c>
      <c r="AS48" s="6" t="n">
        <v>6</v>
      </c>
      <c r="AT48" s="6" t="n">
        <v>6</v>
      </c>
      <c r="AU48" s="6" t="n">
        <v>6</v>
      </c>
      <c r="AV48" s="6" t="n">
        <v>7</v>
      </c>
      <c r="AW48" s="6" t="n">
        <v>7</v>
      </c>
      <c r="AX48" s="6" t="n">
        <v>8</v>
      </c>
      <c r="AY48" s="6" t="n">
        <v>8</v>
      </c>
      <c r="AZ48" s="6" t="n">
        <v>9</v>
      </c>
      <c r="BA48" s="6" t="n">
        <v>9</v>
      </c>
      <c r="BB48" s="6" t="n">
        <f aca="false">ROUNDUP(BB24,0)</f>
        <v>10</v>
      </c>
      <c r="BC48" s="6" t="n">
        <f aca="false">ROUNDUP(BC24,0)</f>
        <v>0</v>
      </c>
      <c r="BI48" s="94" t="n">
        <f aca="false">IF('Liste Armée'!E59="SCh",1,0)</f>
        <v>0</v>
      </c>
      <c r="BJ48" s="94" t="str">
        <f aca="false">IF(OR('Liste Armée'!$E59="HF",'Liste Armée'!$E59="MF",'Liste Armée'!$E59="LF"),"infanterie",IF(OR('Liste Armée'!$E59="Kn",'Liste Armée'!$E59="Ct",'Liste Armée'!$E59="Cv",'Liste Armée'!$E59="LH",'Liste Armée'!$E59="LCh",'Liste Armée'!$E59="HCh",'Liste Armée'!$E59="SCh",'Liste Armée'!$E59="EL"),"montes",IF(OR('Liste Armée'!$E59="BWG"),"BWG","special")))</f>
        <v>special</v>
      </c>
      <c r="BK48" s="16" t="e">
        <f aca="true">VLOOKUP('Liste Armée'!$E59&amp;" "&amp;'Liste Armée'!$F59,Table_budget,MATCH('Liste Armée'!$G59,Colonnes_table_budget,FALSE()),FALSE())+IF('Liste Armée'!$H59=VLOOKUP("Drilled",Zone_Traduction,ref_langue,FALSE()),VLOOKUP('Liste Armée'!$E59&amp;" "&amp;'Liste Armée'!$F59,Table_budget,MATCH(VLOOKUP("Drilled",Zone_Traduction,ref_langue,FALSE()),Colonnes_table_budget,FALSE()),FALSE()),0)+IF(ISERROR(VLOOKUP(BJ48&amp;" "&amp;$G48,Table_armes_tir,2,FALSE())),0,VLOOKUP(BJ48&amp;" "&amp;$G48,Table_armes_tir,2,FALSE()))+IF(ISERROR(VLOOKUP(BJ48&amp;" "&amp;$I48,Table_armes_melee,2,FALSE())),0,VLOOKUP(BJ48&amp;" "&amp;$I48,Table_armes_melee,2,FALSE()))+IF(ISERROR(VLOOKUP($J48,Table_special,2,FALSE())),0,VLOOKUP($J48,Table_special,2,FALSE()))</f>
        <v>#VALUE!</v>
      </c>
      <c r="BL48" s="16" t="e">
        <f aca="false">'Liste Armée'!$M59*'Liste Armée'!$L59</f>
        <v>#VALUE!</v>
      </c>
      <c r="BM48" s="11"/>
      <c r="BN48" s="16" t="n">
        <f aca="false">IF(OR('Liste Armée'!$E59="CV",'Liste Armée'!$E59="LH",'Liste Armée'!$E59="LCH"),'Liste Armée'!$L59,0)</f>
        <v>0</v>
      </c>
    </row>
    <row r="49" customFormat="false" ht="12.75" hidden="false" customHeight="true" outlineLevel="0" collapsed="false">
      <c r="J49" s="192" t="s">
        <v>831</v>
      </c>
      <c r="K49" s="175" t="n">
        <v>0</v>
      </c>
      <c r="M49" s="186" t="n">
        <v>29</v>
      </c>
      <c r="N49" s="189" t="s">
        <v>832</v>
      </c>
      <c r="AE49" s="108" t="n">
        <v>-1</v>
      </c>
      <c r="AF49" s="193" t="s">
        <v>495</v>
      </c>
      <c r="BI49" s="94" t="n">
        <f aca="false">IF('Liste Armée'!E60="SCh",1,0)</f>
        <v>0</v>
      </c>
      <c r="BJ49" s="94" t="str">
        <f aca="false">IF(OR('Liste Armée'!$E60="HF",'Liste Armée'!$E60="MF",'Liste Armée'!$E60="LF"),"infanterie",IF(OR('Liste Armée'!$E60="Kn",'Liste Armée'!$E60="Ct",'Liste Armée'!$E60="Cv",'Liste Armée'!$E60="LH",'Liste Armée'!$E60="LCh",'Liste Armée'!$E60="HCh",'Liste Armée'!$E60="SCh",'Liste Armée'!$E60="EL"),"montes",IF(OR('Liste Armée'!$E60="BWG"),"BWG","special")))</f>
        <v>special</v>
      </c>
      <c r="BK49" s="16" t="e">
        <f aca="true">VLOOKUP('Liste Armée'!$E60&amp;" "&amp;'Liste Armée'!$F60,Table_budget,MATCH('Liste Armée'!$G60,Colonnes_table_budget,FALSE()),FALSE())+IF('Liste Armée'!$H60=VLOOKUP("Drilled",Zone_Traduction,ref_langue,FALSE()),VLOOKUP('Liste Armée'!$E60&amp;" "&amp;'Liste Armée'!$F60,Table_budget,MATCH(VLOOKUP("Drilled",Zone_Traduction,ref_langue,FALSE()),Colonnes_table_budget,FALSE()),FALSE()),0)+IF(ISERROR(VLOOKUP(BJ49&amp;" "&amp;$G49,Table_armes_tir,2,FALSE())),0,VLOOKUP(BJ49&amp;" "&amp;$G49,Table_armes_tir,2,FALSE()))+IF(ISERROR(VLOOKUP(BJ49&amp;" "&amp;$I49,Table_armes_melee,2,FALSE())),0,VLOOKUP(BJ49&amp;" "&amp;$I49,Table_armes_melee,2,FALSE()))+IF(ISERROR(VLOOKUP($J49,Table_special,2,FALSE())),0,VLOOKUP($J49,Table_special,2,FALSE()))</f>
        <v>#VALUE!</v>
      </c>
      <c r="BL49" s="16" t="e">
        <f aca="false">'Liste Armée'!$M60*'Liste Armée'!$L60</f>
        <v>#VALUE!</v>
      </c>
      <c r="BM49" s="11"/>
      <c r="BN49" s="16" t="n">
        <f aca="false">IF(OR('Liste Armée'!$E60="CV",'Liste Armée'!$E60="LH",'Liste Armée'!$E60="LCH"),'Liste Armée'!$L60,0)</f>
        <v>0</v>
      </c>
    </row>
    <row r="50" customFormat="false" ht="12.75" hidden="false" customHeight="true" outlineLevel="0" collapsed="false">
      <c r="M50" s="176" t="n">
        <v>30</v>
      </c>
      <c r="N50" s="189" t="s">
        <v>833</v>
      </c>
      <c r="AE50" s="158" t="n">
        <v>0</v>
      </c>
      <c r="AF50" s="194" t="s">
        <v>495</v>
      </c>
      <c r="AG50" s="6" t="n">
        <v>1</v>
      </c>
      <c r="AH50" s="6" t="n">
        <v>2</v>
      </c>
      <c r="AI50" s="6" t="n">
        <v>3</v>
      </c>
      <c r="AJ50" s="6" t="n">
        <v>4</v>
      </c>
      <c r="AK50" s="6" t="n">
        <v>5</v>
      </c>
      <c r="AL50" s="6" t="n">
        <v>6</v>
      </c>
      <c r="AM50" s="6" t="n">
        <v>7</v>
      </c>
      <c r="AN50" s="6" t="n">
        <v>8</v>
      </c>
      <c r="AO50" s="6" t="n">
        <v>9</v>
      </c>
      <c r="AP50" s="6" t="n">
        <v>10</v>
      </c>
      <c r="AQ50" s="6" t="n">
        <v>11</v>
      </c>
      <c r="AR50" s="6" t="n">
        <v>12</v>
      </c>
      <c r="AS50" s="6" t="n">
        <v>13</v>
      </c>
      <c r="AT50" s="6" t="n">
        <v>14</v>
      </c>
      <c r="AU50" s="6" t="n">
        <v>15</v>
      </c>
      <c r="AV50" s="6" t="n">
        <v>16</v>
      </c>
      <c r="AW50" s="6" t="n">
        <v>17</v>
      </c>
      <c r="AX50" s="6" t="n">
        <v>18</v>
      </c>
      <c r="AY50" s="6" t="n">
        <v>19</v>
      </c>
      <c r="AZ50" s="6" t="n">
        <v>20</v>
      </c>
      <c r="BA50" s="6" t="n">
        <v>21</v>
      </c>
      <c r="BB50" s="6" t="n">
        <v>22</v>
      </c>
      <c r="BC50" s="6" t="n">
        <v>23</v>
      </c>
      <c r="BI50" s="94" t="n">
        <f aca="false">IF('Liste Armée'!E61="SCh",1,0)</f>
        <v>0</v>
      </c>
      <c r="BJ50" s="94" t="str">
        <f aca="false">IF(OR('Liste Armée'!$E61="HF",'Liste Armée'!$E61="MF",'Liste Armée'!$E61="LF"),"infanterie",IF(OR('Liste Armée'!$E61="Kn",'Liste Armée'!$E61="Ct",'Liste Armée'!$E61="Cv",'Liste Armée'!$E61="LH",'Liste Armée'!$E61="LCh",'Liste Armée'!$E61="HCh",'Liste Armée'!$E61="SCh",'Liste Armée'!$E61="EL"),"montes",IF(OR('Liste Armée'!$E61="BWG"),"BWG","special")))</f>
        <v>special</v>
      </c>
      <c r="BK50" s="16" t="e">
        <f aca="true">VLOOKUP('Liste Armée'!$E61&amp;" "&amp;'Liste Armée'!$F61,Table_budget,MATCH('Liste Armée'!$G61,Colonnes_table_budget,FALSE()),FALSE())+IF('Liste Armée'!$H61=VLOOKUP("Drilled",Zone_Traduction,ref_langue,FALSE()),VLOOKUP('Liste Armée'!$E61&amp;" "&amp;'Liste Armée'!$F61,Table_budget,MATCH(VLOOKUP("Drilled",Zone_Traduction,ref_langue,FALSE()),Colonnes_table_budget,FALSE()),FALSE()),0)+IF(ISERROR(VLOOKUP(BJ50&amp;" "&amp;$G50,Table_armes_tir,2,FALSE())),0,VLOOKUP(BJ50&amp;" "&amp;$G50,Table_armes_tir,2,FALSE()))+IF(ISERROR(VLOOKUP(BJ50&amp;" "&amp;$I50,Table_armes_melee,2,FALSE())),0,VLOOKUP(BJ50&amp;" "&amp;$I50,Table_armes_melee,2,FALSE()))+IF(ISERROR(VLOOKUP($J50,Table_special,2,FALSE())),0,VLOOKUP($J50,Table_special,2,FALSE()))</f>
        <v>#VALUE!</v>
      </c>
      <c r="BL50" s="16" t="e">
        <f aca="false">'Liste Armée'!$M61*'Liste Armée'!$L61</f>
        <v>#VALUE!</v>
      </c>
      <c r="BM50" s="11"/>
      <c r="BN50" s="16" t="n">
        <f aca="false">IF(OR('Liste Armée'!$E61="CV",'Liste Armée'!$E61="LH",'Liste Armée'!$E61="LCH"),'Liste Armée'!$L61,0)</f>
        <v>0</v>
      </c>
    </row>
    <row r="51" customFormat="false" ht="12.75" hidden="false" customHeight="true" outlineLevel="0" collapsed="false">
      <c r="M51" s="186" t="n">
        <v>31</v>
      </c>
      <c r="N51" s="189" t="s">
        <v>834</v>
      </c>
      <c r="AE51" s="158" t="n">
        <v>1</v>
      </c>
      <c r="AF51" s="194" t="s">
        <v>495</v>
      </c>
      <c r="AG51" s="16" t="s">
        <v>495</v>
      </c>
      <c r="BI51" s="94" t="n">
        <f aca="false">IF('Liste Armée'!E62="SCh",1,0)</f>
        <v>0</v>
      </c>
      <c r="BJ51" s="94" t="str">
        <f aca="false">IF(OR('Liste Armée'!$E62="HF",'Liste Armée'!$E62="MF",'Liste Armée'!$E62="LF"),"infanterie",IF(OR('Liste Armée'!$E62="Kn",'Liste Armée'!$E62="Ct",'Liste Armée'!$E62="Cv",'Liste Armée'!$E62="LH",'Liste Armée'!$E62="LCh",'Liste Armée'!$E62="HCh",'Liste Armée'!$E62="SCh",'Liste Armée'!$E62="EL"),"montes",IF(OR('Liste Armée'!$E62="BWG"),"BWG","special")))</f>
        <v>special</v>
      </c>
      <c r="BK51" s="16" t="e">
        <f aca="true">VLOOKUP('Liste Armée'!$E62&amp;" "&amp;'Liste Armée'!$F62,Table_budget,MATCH('Liste Armée'!$G62,Colonnes_table_budget,FALSE()),FALSE())+IF('Liste Armée'!$H62=VLOOKUP("Drilled",Zone_Traduction,ref_langue,FALSE()),VLOOKUP('Liste Armée'!$E62&amp;" "&amp;'Liste Armée'!$F62,Table_budget,MATCH(VLOOKUP("Drilled",Zone_Traduction,ref_langue,FALSE()),Colonnes_table_budget,FALSE()),FALSE()),0)+IF(ISERROR(VLOOKUP(BJ51&amp;" "&amp;$G51,Table_armes_tir,2,FALSE())),0,VLOOKUP(BJ51&amp;" "&amp;$G51,Table_armes_tir,2,FALSE()))+IF(ISERROR(VLOOKUP(BJ51&amp;" "&amp;$I51,Table_armes_melee,2,FALSE())),0,VLOOKUP(BJ51&amp;" "&amp;$I51,Table_armes_melee,2,FALSE()))+IF(ISERROR(VLOOKUP($J51,Table_special,2,FALSE())),0,VLOOKUP($J51,Table_special,2,FALSE()))</f>
        <v>#VALUE!</v>
      </c>
      <c r="BL51" s="16" t="e">
        <f aca="false">'Liste Armée'!$M62*'Liste Armée'!$L62</f>
        <v>#VALUE!</v>
      </c>
      <c r="BM51" s="11"/>
      <c r="BN51" s="16" t="n">
        <f aca="false">IF(OR('Liste Armée'!$E62="CV",'Liste Armée'!$E62="LH",'Liste Armée'!$E62="LCH"),'Liste Armée'!$L62,0)</f>
        <v>0</v>
      </c>
    </row>
    <row r="52" customFormat="false" ht="12.75" hidden="false" customHeight="true" outlineLevel="0" collapsed="false">
      <c r="B52" s="195" t="e">
        <f aca="false">IF(OR('Liste Armée'!E23="HF",'Liste Armée'!E23="MF",'Liste Armée'!E23="LF"),"infanterie",IF(OR('Liste Armée'!E23="KN",'Liste Armée'!E23="CAT",'Liste Armée'!E23="CV",'Liste Armée'!E23="LH",'Liste Armée'!E23="LCH",'Liste Armée'!E23="HCH",'Liste Armée'!E23="SCH",'Liste Armée'!E23="EL"),"montes",IF(OR('Liste Armée'!E23="WWG",Données!H35="WGA"),"WWG","Special")))</f>
        <v>#REF!</v>
      </c>
      <c r="C52" s="6" t="e">
        <f aca="true">VLOOKUP('Liste Armée'!E24&amp;" "&amp;'Liste Armée'!F24,Table_budget,MATCH('Liste Armée'!G24,Colonnes_table_budget,FALSE()),FALSE())+IF('Liste Armée'!H24=VLOOKUP("Drilled",Zone_Traduction,ref_langue,FALSE()),VLOOKUP('Liste Armée'!E24&amp;" "&amp;'Liste Armée'!F24,Table_budget,MATCH(VLOOKUP("Drilled",Zone_Traduction,ref_langue,FALSE()),Colonnes_table_budget,FALSE()),FALSE()),0)+IF(ISERROR(VLOOKUP(B52&amp;" "&amp;'Liste Armée'!I24,Table_armes_tir,2,FALSE())),0,VLOOKUP(B52&amp;" "&amp;'Liste Armée'!I24,Table_armes_tir,2,FALSE()))+IF(ISERROR(VLOOKUP(B52&amp;" "&amp;#REF!,Table_armes_impact,2,FALSE())),0,VLOOKUP(B52&amp;" "&amp;#REF!,Table_armes_impact,2,FALSE()))+IF(ISERROR(VLOOKUP(B52&amp;" "&amp;'Liste Armée'!J24,Table_armes_melee,2,FALSE())),0,VLOOKUP(B52&amp;" "&amp;'Liste Armée'!J24,Table_armes_melee,2,FALSE()))+IF(ISERROR(VLOOKUP('Liste Armée'!K24,Table_special,2,FALSE())),0,VLOOKUP('Liste Armée'!K24,Table_special,2,FALSE()))</f>
        <v>#VALUE!</v>
      </c>
      <c r="J52" s="98" t="s">
        <v>835</v>
      </c>
      <c r="K52" s="196"/>
      <c r="L52" s="196"/>
      <c r="M52" s="176" t="n">
        <v>32</v>
      </c>
      <c r="N52" s="197" t="s">
        <v>836</v>
      </c>
      <c r="O52" s="196"/>
      <c r="P52" s="196"/>
      <c r="Q52" s="196"/>
      <c r="R52" s="196"/>
      <c r="S52" s="196"/>
      <c r="T52" s="196"/>
      <c r="U52" s="196"/>
      <c r="V52" s="196"/>
      <c r="W52" s="196"/>
      <c r="X52" s="196"/>
      <c r="Y52" s="196"/>
      <c r="Z52" s="196"/>
      <c r="AA52" s="196"/>
      <c r="AB52" s="196"/>
      <c r="AC52" s="196"/>
      <c r="AD52" s="196"/>
      <c r="AE52" s="158" t="n">
        <v>2</v>
      </c>
      <c r="AF52" s="198" t="str">
        <f aca="false">CONCATENATE(AG52,AH52,AI52,AJ52,AK52,AL52,AM52,AN52,AO52,AP52,AQ52,AR52,AS52,AT52,AU52,AV52,AW52,AX52,AY52,AZ52,BA52,BB52,BC52)</f>
        <v>-</v>
      </c>
      <c r="AG52" s="6" t="str">
        <f aca="false">CONCATENATE(AG28,$AF$28)</f>
        <v>-</v>
      </c>
    </row>
    <row r="53" customFormat="false" ht="12.75" hidden="false" customHeight="true" outlineLevel="0" collapsed="false">
      <c r="B53" s="195" t="str">
        <f aca="false">IF(OR('Liste Armée'!E24="HF",'Liste Armée'!E24="MF",'Liste Armée'!E24="LF"),"infanterie",IF(OR('Liste Armée'!E24="KN",'Liste Armée'!E24="CAT",'Liste Armée'!E24="CV",'Liste Armée'!E24="LH",'Liste Armée'!E24="LCH",'Liste Armée'!E24="HCH",'Liste Armée'!E24="SCH",'Liste Armée'!E24="EL"),"montes",IF(OR('Liste Armée'!E24="WWG",Données!H36="WGA"),"WWG","Special")))</f>
        <v>Special</v>
      </c>
      <c r="H53" s="16" t="s">
        <v>495</v>
      </c>
      <c r="I53" s="98"/>
      <c r="K53" s="199"/>
      <c r="L53" s="199"/>
      <c r="M53" s="186" t="n">
        <v>33</v>
      </c>
      <c r="N53" s="200" t="s">
        <v>837</v>
      </c>
      <c r="O53" s="199"/>
      <c r="P53" s="200"/>
      <c r="Q53" s="200"/>
      <c r="R53" s="200"/>
      <c r="S53" s="200"/>
      <c r="T53" s="200"/>
      <c r="U53" s="200"/>
      <c r="V53" s="200"/>
      <c r="W53" s="200"/>
      <c r="X53" s="200"/>
      <c r="Y53" s="200"/>
      <c r="Z53" s="200"/>
      <c r="AA53" s="200"/>
      <c r="AB53" s="200"/>
      <c r="AC53" s="200"/>
      <c r="AD53" s="200"/>
      <c r="AE53" s="158" t="n">
        <v>3</v>
      </c>
      <c r="AF53" s="194" t="s">
        <v>495</v>
      </c>
      <c r="AG53" s="6" t="str">
        <f aca="false">CONCATENATE(AG29,$AF$28)</f>
        <v>-</v>
      </c>
      <c r="AH53" s="6" t="str">
        <f aca="false">CONCATENATE(AH29,$AF$28)</f>
        <v>-</v>
      </c>
      <c r="AI53" s="6" t="n">
        <v>10</v>
      </c>
    </row>
    <row r="54" customFormat="false" ht="12.75" hidden="false" customHeight="true" outlineLevel="0" collapsed="false">
      <c r="B54" s="195" t="str">
        <f aca="false">IF(OR('Liste Armée'!E25="HF",'Liste Armée'!E25="MF",'Liste Armée'!E25="LF"),"infanterie",IF(OR('Liste Armée'!E25="KN",'Liste Armée'!E25="CAT",'Liste Armée'!E25="CV",'Liste Armée'!E25="LH",'Liste Armée'!E25="LCH",'Liste Armée'!E25="HCH",'Liste Armée'!E25="SCH",'Liste Armée'!E25="EL"),"montes",IF(OR('Liste Armée'!E25="WWG",Données!H37="WGA"),"WWG","Special")))</f>
        <v>Special</v>
      </c>
      <c r="I54" s="98"/>
      <c r="J54" s="97" t="e">
        <f aca="false">BN5+BM7</f>
        <v>#VALUE!</v>
      </c>
      <c r="K54" s="199"/>
      <c r="L54" s="199"/>
      <c r="M54" s="176" t="n">
        <v>34</v>
      </c>
      <c r="N54" s="200" t="s">
        <v>838</v>
      </c>
      <c r="O54" s="199"/>
      <c r="P54" s="199"/>
      <c r="Q54" s="200"/>
      <c r="R54" s="199"/>
      <c r="S54" s="199"/>
      <c r="T54" s="199"/>
      <c r="U54" s="199"/>
      <c r="V54" s="199"/>
      <c r="W54" s="199"/>
      <c r="X54" s="199"/>
      <c r="Y54" s="199"/>
      <c r="Z54" s="199"/>
      <c r="AA54" s="199"/>
      <c r="AB54" s="199"/>
      <c r="AC54" s="199"/>
      <c r="AD54" s="199"/>
      <c r="AE54" s="158" t="n">
        <v>4</v>
      </c>
      <c r="AF54" s="194" t="s">
        <v>495</v>
      </c>
      <c r="AG54" s="6" t="str">
        <f aca="false">CONCATENATE(AG30,$AF$28)</f>
        <v>-</v>
      </c>
      <c r="AH54" s="6" t="str">
        <f aca="false">CONCATENATE(AH30,$AF$28)</f>
        <v>-</v>
      </c>
      <c r="AI54" s="6" t="str">
        <f aca="false">CONCATENATE(AI30,$AF$28)</f>
        <v>-</v>
      </c>
      <c r="AJ54" s="6" t="n">
        <v>10</v>
      </c>
    </row>
    <row r="55" customFormat="false" ht="12.75" hidden="false" customHeight="true" outlineLevel="0" collapsed="false">
      <c r="B55" s="195" t="str">
        <f aca="false">IF(OR('Liste Armée'!E26="HF",'Liste Armée'!E26="MF",'Liste Armée'!E26="LF"),"infanterie",IF(OR('Liste Armée'!E26="KN",'Liste Armée'!E26="CAT",'Liste Armée'!E26="CV",'Liste Armée'!E26="LH",'Liste Armée'!E26="LCH",'Liste Armée'!E26="HCH",'Liste Armée'!E26="SCH",'Liste Armée'!E26="EL"),"montes",IF(OR('Liste Armée'!E26="WWG",Données!H38="WGA"),"WWG","Special")))</f>
        <v>Special</v>
      </c>
      <c r="I55" s="98"/>
      <c r="K55" s="199"/>
      <c r="L55" s="199"/>
      <c r="M55" s="186" t="n">
        <v>35</v>
      </c>
      <c r="N55" s="200" t="s">
        <v>839</v>
      </c>
      <c r="O55" s="199"/>
      <c r="P55" s="199"/>
      <c r="Q55" s="199"/>
      <c r="R55" s="200"/>
      <c r="S55" s="199"/>
      <c r="T55" s="199"/>
      <c r="U55" s="199"/>
      <c r="V55" s="199"/>
      <c r="W55" s="199"/>
      <c r="X55" s="199"/>
      <c r="Y55" s="199"/>
      <c r="Z55" s="199"/>
      <c r="AA55" s="199"/>
      <c r="AB55" s="199"/>
      <c r="AC55" s="199"/>
      <c r="AD55" s="199"/>
      <c r="AE55" s="158" t="n">
        <v>5</v>
      </c>
      <c r="AF55" s="194" t="s">
        <v>495</v>
      </c>
      <c r="AG55" s="6" t="str">
        <f aca="false">CONCATENATE(AG31,$AF$28)</f>
        <v>-</v>
      </c>
      <c r="AH55" s="6" t="str">
        <f aca="false">CONCATENATE(AH31,$AF$28)</f>
        <v>-</v>
      </c>
      <c r="AI55" s="6" t="str">
        <f aca="false">CONCATENATE(AI31,$AF$28)</f>
        <v>-</v>
      </c>
      <c r="AJ55" s="6" t="str">
        <f aca="false">CONCATENATE(AJ31,$AF$28)</f>
        <v>-</v>
      </c>
      <c r="AK55" s="6" t="n">
        <v>10</v>
      </c>
    </row>
    <row r="56" customFormat="false" ht="12.75" hidden="false" customHeight="true" outlineLevel="0" collapsed="false">
      <c r="B56" s="195" t="str">
        <f aca="false">IF(OR('Liste Armée'!E27="HF",'Liste Armée'!E27="MF",'Liste Armée'!E27="LF"),"infanterie",IF(OR('Liste Armée'!E27="KN",'Liste Armée'!E27="CAT",'Liste Armée'!E27="CV",'Liste Armée'!E27="LH",'Liste Armée'!E27="LCH",'Liste Armée'!E27="HCH",'Liste Armée'!E27="SCH",'Liste Armée'!E27="EL"),"montes",IF(OR('Liste Armée'!E27="WWG",Données!H39="WGA"),"WWG","Special")))</f>
        <v>Special</v>
      </c>
      <c r="I56" s="98"/>
      <c r="K56" s="199"/>
      <c r="L56" s="199"/>
      <c r="M56" s="176" t="n">
        <v>36</v>
      </c>
      <c r="N56" s="200" t="s">
        <v>840</v>
      </c>
      <c r="O56" s="199"/>
      <c r="P56" s="199"/>
      <c r="Q56" s="199"/>
      <c r="R56" s="199"/>
      <c r="S56" s="200"/>
      <c r="T56" s="199"/>
      <c r="U56" s="199"/>
      <c r="V56" s="199"/>
      <c r="W56" s="199"/>
      <c r="X56" s="199"/>
      <c r="Y56" s="199"/>
      <c r="Z56" s="199"/>
      <c r="AA56" s="199"/>
      <c r="AB56" s="199"/>
      <c r="AC56" s="199"/>
      <c r="AD56" s="199"/>
      <c r="AE56" s="158" t="n">
        <v>6</v>
      </c>
      <c r="AF56" s="198" t="str">
        <f aca="false">CONCATENATE(AG56,AH56,AI56,AJ56,AK56,AL56,AM56,AN56,AO56,AP56,AQ56,AR56,AS56,AT56,AU56,AV56,AW56,AX56,AY56,AZ56,BA56,BB56,BC56)</f>
        <v>2-3-5-6-8-10</v>
      </c>
      <c r="AG56" s="6" t="str">
        <f aca="false">CONCATENATE(AG32,$AF$28)</f>
        <v>2-</v>
      </c>
      <c r="AH56" s="6" t="str">
        <f aca="false">CONCATENATE(AH32,$AF$28)</f>
        <v>3-</v>
      </c>
      <c r="AI56" s="6" t="str">
        <f aca="false">CONCATENATE(AI32,$AF$28)</f>
        <v>5-</v>
      </c>
      <c r="AJ56" s="6" t="str">
        <f aca="false">CONCATENATE(AJ32,$AF$28)</f>
        <v>6-</v>
      </c>
      <c r="AK56" s="6" t="str">
        <f aca="false">CONCATENATE(AK32,$AF$28)</f>
        <v>8-</v>
      </c>
      <c r="AL56" s="6" t="n">
        <v>10</v>
      </c>
    </row>
    <row r="57" customFormat="false" ht="12.75" hidden="false" customHeight="true" outlineLevel="0" collapsed="false">
      <c r="B57" s="195" t="str">
        <f aca="false">IF(OR('Liste Armée'!E28="HF",'Liste Armée'!E28="MF",'Liste Armée'!E28="LF"),"infanterie",IF(OR('Liste Armée'!E28="KN",'Liste Armée'!E28="CAT",'Liste Armée'!E28="CV",'Liste Armée'!E28="LH",'Liste Armée'!E28="LCH",'Liste Armée'!E28="HCH",'Liste Armée'!E28="SCH",'Liste Armée'!E28="EL"),"montes",IF(OR('Liste Armée'!E28="WWG",Données!H40="WGA"),"WWG","Special")))</f>
        <v>Special</v>
      </c>
      <c r="I57" s="98"/>
      <c r="K57" s="199"/>
      <c r="L57" s="199"/>
      <c r="M57" s="199"/>
      <c r="N57" s="199"/>
      <c r="O57" s="199"/>
      <c r="P57" s="199"/>
      <c r="Q57" s="199"/>
      <c r="R57" s="199"/>
      <c r="S57" s="199"/>
      <c r="T57" s="200"/>
      <c r="U57" s="199"/>
      <c r="V57" s="199"/>
      <c r="W57" s="199"/>
      <c r="X57" s="199"/>
      <c r="Y57" s="199"/>
      <c r="Z57" s="199"/>
      <c r="AA57" s="199"/>
      <c r="AB57" s="199"/>
      <c r="AC57" s="199"/>
      <c r="AD57" s="199"/>
      <c r="AE57" s="158" t="n">
        <v>7</v>
      </c>
      <c r="AF57" s="198" t="str">
        <f aca="false">CONCATENATE(AG57,AH57,AI57,AJ57,AK57,AL57,AM57,AN57,AO57,AP57,AQ57,AR57,AS57,AT57,AU57,AV57,AW57,AX57,AY57,AZ57,BA57,BB57,BC57)</f>
        <v>2-3-4-6-7-8-10</v>
      </c>
      <c r="AG57" s="6" t="str">
        <f aca="false">CONCATENATE(AG33,$AF$28)</f>
        <v>2-</v>
      </c>
      <c r="AH57" s="6" t="str">
        <f aca="false">CONCATENATE(AH33,$AF$28)</f>
        <v>3-</v>
      </c>
      <c r="AI57" s="6" t="str">
        <f aca="false">CONCATENATE(AI33,$AF$28)</f>
        <v>4-</v>
      </c>
      <c r="AJ57" s="6" t="str">
        <f aca="false">CONCATENATE(AJ33,$AF$28)</f>
        <v>6-</v>
      </c>
      <c r="AK57" s="6" t="str">
        <f aca="false">CONCATENATE(AK33,$AF$28)</f>
        <v>7-</v>
      </c>
      <c r="AL57" s="6" t="str">
        <f aca="false">CONCATENATE(AL33,$AF$28)</f>
        <v>8-</v>
      </c>
      <c r="AM57" s="6" t="n">
        <v>10</v>
      </c>
    </row>
    <row r="58" customFormat="false" ht="12.75" hidden="false" customHeight="true" outlineLevel="0" collapsed="false">
      <c r="B58" s="195" t="str">
        <f aca="false">IF(OR('Liste Armée'!E29="HF",'Liste Armée'!E29="MF",'Liste Armée'!E29="LF"),"infanterie",IF(OR('Liste Armée'!E29="KN",'Liste Armée'!E29="CAT",'Liste Armée'!E29="CV",'Liste Armée'!E29="LH",'Liste Armée'!E29="LCH",'Liste Armée'!E29="HCH",'Liste Armée'!E29="SCH",'Liste Armée'!E29="EL"),"montes",IF(OR('Liste Armée'!E29="WWG",Données!H41="WGA"),"WWG","Special")))</f>
        <v>Special</v>
      </c>
      <c r="I58" s="98"/>
      <c r="K58" s="199"/>
      <c r="L58" s="199"/>
      <c r="M58" s="199"/>
      <c r="N58" s="199"/>
      <c r="O58" s="199"/>
      <c r="P58" s="199"/>
      <c r="Q58" s="199"/>
      <c r="R58" s="199"/>
      <c r="S58" s="199"/>
      <c r="T58" s="199"/>
      <c r="U58" s="200"/>
      <c r="V58" s="199"/>
      <c r="W58" s="199"/>
      <c r="X58" s="199"/>
      <c r="Y58" s="199"/>
      <c r="Z58" s="199"/>
      <c r="AA58" s="199"/>
      <c r="AB58" s="199"/>
      <c r="AC58" s="199"/>
      <c r="AD58" s="199"/>
      <c r="AE58" s="158" t="n">
        <v>8</v>
      </c>
      <c r="AF58" s="198" t="str">
        <f aca="false">CONCATENATE(AG58,AH58,AI58,AJ58,AK58,AL58,AM58,AN58,AO58,AP58,AQ58,AR58,AS58,AT58,AU58,AV58,AW58,AX58,AY58,AZ58,BA58,BB58,BC58)</f>
        <v>1-2-4-5-6-7-8-10</v>
      </c>
      <c r="AG58" s="6" t="str">
        <f aca="false">CONCATENATE(AG34,$AF$28)</f>
        <v>1-</v>
      </c>
      <c r="AH58" s="6" t="str">
        <f aca="false">CONCATENATE(AH34,$AF$28)</f>
        <v>2-</v>
      </c>
      <c r="AI58" s="6" t="str">
        <f aca="false">CONCATENATE(AI34,$AF$28)</f>
        <v>4-</v>
      </c>
      <c r="AJ58" s="6" t="str">
        <f aca="false">CONCATENATE(AJ34,$AF$28)</f>
        <v>5-</v>
      </c>
      <c r="AK58" s="6" t="str">
        <f aca="false">CONCATENATE(AK34,$AF$28)</f>
        <v>6-</v>
      </c>
      <c r="AL58" s="6" t="str">
        <f aca="false">CONCATENATE(AL34,$AF$28)</f>
        <v>7-</v>
      </c>
      <c r="AM58" s="6" t="str">
        <f aca="false">CONCATENATE(AM34,$AF$28)</f>
        <v>8-</v>
      </c>
      <c r="AN58" s="6" t="n">
        <v>10</v>
      </c>
    </row>
    <row r="59" customFormat="false" ht="12.75" hidden="false" customHeight="true" outlineLevel="0" collapsed="false">
      <c r="B59" s="195" t="str">
        <f aca="false">IF(OR('Liste Armée'!E30="HF",'Liste Armée'!E30="MF",'Liste Armée'!E30="LF"),"infanterie",IF(OR('Liste Armée'!E30="KN",'Liste Armée'!E30="CAT",'Liste Armée'!E30="CV",'Liste Armée'!E30="LH",'Liste Armée'!E30="LCH",'Liste Armée'!E30="HCH",'Liste Armée'!E30="SCH",'Liste Armée'!E30="EL"),"montes",IF(OR('Liste Armée'!E30="WWG",Données!H42="WGA"),"WWG","Special")))</f>
        <v>Special</v>
      </c>
      <c r="I59" s="98"/>
      <c r="K59" s="199"/>
      <c r="L59" s="199"/>
      <c r="M59" s="199"/>
      <c r="N59" s="199"/>
      <c r="O59" s="199"/>
      <c r="P59" s="199"/>
      <c r="Q59" s="199"/>
      <c r="R59" s="199"/>
      <c r="S59" s="199"/>
      <c r="T59" s="199"/>
      <c r="U59" s="199"/>
      <c r="V59" s="200"/>
      <c r="W59" s="199"/>
      <c r="X59" s="199"/>
      <c r="Y59" s="199"/>
      <c r="Z59" s="199"/>
      <c r="AA59" s="199"/>
      <c r="AB59" s="199"/>
      <c r="AC59" s="199"/>
      <c r="AD59" s="199"/>
      <c r="AE59" s="158" t="n">
        <v>9</v>
      </c>
      <c r="AF59" s="198" t="str">
        <f aca="false">CONCATENATE(AG59,AH59,AI59,AJ59,AK59,AL59,AM59,AN59,AO59,AP59,AQ59,AR59,AS59,AT59,AU59,AV59,AW59,AX59,AY59,AZ59,BA59,BB59,BC59)</f>
        <v>1-2-3-4-5-6-7-8-10</v>
      </c>
      <c r="AG59" s="6" t="str">
        <f aca="false">CONCATENATE(AG35,$AF$28)</f>
        <v>1-</v>
      </c>
      <c r="AH59" s="6" t="str">
        <f aca="false">CONCATENATE(AH35,$AF$28)</f>
        <v>2-</v>
      </c>
      <c r="AI59" s="6" t="str">
        <f aca="false">CONCATENATE(AI35,$AF$28)</f>
        <v>3-</v>
      </c>
      <c r="AJ59" s="6" t="str">
        <f aca="false">CONCATENATE(AJ35,$AF$28)</f>
        <v>4-</v>
      </c>
      <c r="AK59" s="6" t="str">
        <f aca="false">CONCATENATE(AK35,$AF$28)</f>
        <v>5-</v>
      </c>
      <c r="AL59" s="6" t="str">
        <f aca="false">CONCATENATE(AL35,$AF$28)</f>
        <v>6-</v>
      </c>
      <c r="AM59" s="6" t="str">
        <f aca="false">CONCATENATE(AM35,$AF$28)</f>
        <v>7-</v>
      </c>
      <c r="AN59" s="6" t="str">
        <f aca="false">CONCATENATE(AN35,$AF$28)</f>
        <v>8-</v>
      </c>
      <c r="AO59" s="6" t="n">
        <v>10</v>
      </c>
    </row>
    <row r="60" customFormat="false" ht="12.75" hidden="false" customHeight="true" outlineLevel="0" collapsed="false">
      <c r="B60" s="195" t="str">
        <f aca="false">IF(OR('Liste Armée'!E31="HF",'Liste Armée'!E31="MF",'Liste Armée'!E31="LF"),"infanterie",IF(OR('Liste Armée'!E31="KN",'Liste Armée'!E31="CAT",'Liste Armée'!E31="CV",'Liste Armée'!E31="LH",'Liste Armée'!E31="LCH",'Liste Armée'!E31="HCH",'Liste Armée'!E31="SCH",'Liste Armée'!E31="EL"),"montes",IF(OR('Liste Armée'!E31="WWG",Données!H43="WGA"),"WWG","Special")))</f>
        <v>Special</v>
      </c>
      <c r="I60" s="98"/>
      <c r="K60" s="199"/>
      <c r="L60" s="199"/>
      <c r="M60" s="199"/>
      <c r="N60" s="199"/>
      <c r="O60" s="199"/>
      <c r="P60" s="199"/>
      <c r="Q60" s="199"/>
      <c r="R60" s="199"/>
      <c r="S60" s="199"/>
      <c r="T60" s="199"/>
      <c r="U60" s="199"/>
      <c r="V60" s="199"/>
      <c r="W60" s="200"/>
      <c r="X60" s="199"/>
      <c r="Y60" s="199"/>
      <c r="Z60" s="199"/>
      <c r="AA60" s="199"/>
      <c r="AB60" s="199"/>
      <c r="AC60" s="199"/>
      <c r="AD60" s="199"/>
      <c r="AE60" s="158" t="n">
        <v>10</v>
      </c>
      <c r="AF60" s="198" t="str">
        <f aca="false">CONCATENATE(AG60,AH60,AI60,AJ60,AK60,AL60,AM60,AN60,AO60,AP60,AQ60,AR60,AS60,AT60,AU60,AV60,AW60,AX60,AY60,AZ60,BA60,BB60,BC60)</f>
        <v>1-2-3-4-5-6-7-8-9-10</v>
      </c>
      <c r="AG60" s="6" t="str">
        <f aca="false">CONCATENATE(AG36,$AF$28)</f>
        <v>1-</v>
      </c>
      <c r="AH60" s="6" t="str">
        <f aca="false">CONCATENATE(AH36,$AF$28)</f>
        <v>2-</v>
      </c>
      <c r="AI60" s="6" t="str">
        <f aca="false">CONCATENATE(AI36,$AF$28)</f>
        <v>3-</v>
      </c>
      <c r="AJ60" s="6" t="str">
        <f aca="false">CONCATENATE(AJ36,$AF$28)</f>
        <v>4-</v>
      </c>
      <c r="AK60" s="6" t="str">
        <f aca="false">CONCATENATE(AK36,$AF$28)</f>
        <v>5-</v>
      </c>
      <c r="AL60" s="6" t="str">
        <f aca="false">CONCATENATE(AL36,$AF$28)</f>
        <v>6-</v>
      </c>
      <c r="AM60" s="6" t="str">
        <f aca="false">CONCATENATE(AM36,$AF$28)</f>
        <v>7-</v>
      </c>
      <c r="AN60" s="6" t="str">
        <f aca="false">CONCATENATE(AN36,$AF$28)</f>
        <v>8-</v>
      </c>
      <c r="AO60" s="6" t="str">
        <f aca="false">CONCATENATE(AO36,$AF$28)</f>
        <v>9-</v>
      </c>
      <c r="AP60" s="6" t="n">
        <v>10</v>
      </c>
    </row>
    <row r="61" customFormat="false" ht="12.75" hidden="false" customHeight="true" outlineLevel="0" collapsed="false">
      <c r="B61" s="195" t="str">
        <f aca="false">IF(OR('Liste Armée'!E32="HF",'Liste Armée'!E32="MF",'Liste Armée'!E32="LF"),"infanterie",IF(OR('Liste Armée'!E32="KN",'Liste Armée'!E32="CAT",'Liste Armée'!E32="CV",'Liste Armée'!E32="LH",'Liste Armée'!E32="LCH",'Liste Armée'!E32="HCH",'Liste Armée'!E32="SCH",'Liste Armée'!E32="EL"),"montes",IF(OR('Liste Armée'!E32="WWG",Données!H44="WGA"),"WWG","Special")))</f>
        <v>Special</v>
      </c>
      <c r="I61" s="98"/>
      <c r="K61" s="199"/>
      <c r="L61" s="199"/>
      <c r="M61" s="199"/>
      <c r="N61" s="199"/>
      <c r="O61" s="199"/>
      <c r="P61" s="199"/>
      <c r="Q61" s="199"/>
      <c r="R61" s="199"/>
      <c r="S61" s="199"/>
      <c r="T61" s="199"/>
      <c r="U61" s="199"/>
      <c r="V61" s="199"/>
      <c r="W61" s="199"/>
      <c r="X61" s="200"/>
      <c r="Y61" s="199"/>
      <c r="Z61" s="199"/>
      <c r="AA61" s="199"/>
      <c r="AB61" s="199"/>
      <c r="AC61" s="199"/>
      <c r="AD61" s="199"/>
      <c r="AE61" s="158" t="n">
        <v>11</v>
      </c>
      <c r="AF61" s="198" t="str">
        <f aca="false">CONCATENATE(AG61,AH61,AI61,AJ61,AK61,AL61,AM61,AN61,AO61,AP61,AQ61,AR61,AS61,AT61,AU61,AV61,AW61,AX61,AY61,AZ61,BA61,BB61,BC61)</f>
        <v>1-2-3-3-4-5-6-7-8-9-10</v>
      </c>
      <c r="AG61" s="6" t="str">
        <f aca="false">CONCATENATE(AG37,$AF$28)</f>
        <v>1-</v>
      </c>
      <c r="AH61" s="6" t="str">
        <f aca="false">CONCATENATE(AH37,$AF$28)</f>
        <v>2-</v>
      </c>
      <c r="AI61" s="6" t="str">
        <f aca="false">CONCATENATE(AI37,$AF$28)</f>
        <v>3-</v>
      </c>
      <c r="AJ61" s="6" t="str">
        <f aca="false">CONCATENATE(AJ37,$AF$28)</f>
        <v>3-</v>
      </c>
      <c r="AK61" s="6" t="str">
        <f aca="false">CONCATENATE(AK37,$AF$28)</f>
        <v>4-</v>
      </c>
      <c r="AL61" s="6" t="str">
        <f aca="false">CONCATENATE(AL37,$AF$28)</f>
        <v>5-</v>
      </c>
      <c r="AM61" s="6" t="str">
        <f aca="false">CONCATENATE(AM37,$AF$28)</f>
        <v>6-</v>
      </c>
      <c r="AN61" s="6" t="str">
        <f aca="false">CONCATENATE(AN37,$AF$28)</f>
        <v>7-</v>
      </c>
      <c r="AO61" s="6" t="str">
        <f aca="false">CONCATENATE(AO37,$AF$28)</f>
        <v>8-</v>
      </c>
      <c r="AP61" s="6" t="str">
        <f aca="false">CONCATENATE(AP37,$AF$28)</f>
        <v>9-</v>
      </c>
      <c r="AQ61" s="6" t="n">
        <v>10</v>
      </c>
    </row>
    <row r="62" customFormat="false" ht="27" hidden="false" customHeight="true" outlineLevel="0" collapsed="false">
      <c r="B62" s="195" t="str">
        <f aca="false">IF(OR('Liste Armée'!E33="HF",'Liste Armée'!E33="MF",'Liste Armée'!E33="LF"),"infanterie",IF(OR('Liste Armée'!E33="KN",'Liste Armée'!E33="CAT",'Liste Armée'!E33="CV",'Liste Armée'!E33="LH",'Liste Armée'!E33="LCH",'Liste Armée'!E33="HCH",'Liste Armée'!E33="SCH",'Liste Armée'!E33="EL"),"montes",IF(OR('Liste Armée'!E33="WWG",Données!H45="WGA"),"WWG","Special")))</f>
        <v>Special</v>
      </c>
      <c r="I62" s="98"/>
      <c r="K62" s="199"/>
      <c r="L62" s="199"/>
      <c r="M62" s="199"/>
      <c r="N62" s="199"/>
      <c r="O62" s="199"/>
      <c r="P62" s="199"/>
      <c r="Q62" s="199"/>
      <c r="R62" s="199"/>
      <c r="S62" s="199"/>
      <c r="T62" s="199"/>
      <c r="U62" s="199"/>
      <c r="V62" s="199"/>
      <c r="W62" s="199"/>
      <c r="X62" s="199"/>
      <c r="Y62" s="200"/>
      <c r="Z62" s="199"/>
      <c r="AA62" s="199"/>
      <c r="AB62" s="199"/>
      <c r="AC62" s="199"/>
      <c r="AD62" s="199"/>
      <c r="AE62" s="158" t="n">
        <v>12</v>
      </c>
      <c r="AF62" s="198" t="str">
        <f aca="false">CONCATENATE(AG62,AH62,AI62,AJ62,AK62,AL62,AM62,AN62,AO62,AP62,AQ62,AR62,AS62,AT62,AU62,AV62,AW62,AX62,AY62,AZ62,BA62,BB62,BC62)</f>
        <v>1-2-2-3-4-5-6-6-7-8-9-10</v>
      </c>
      <c r="AG62" s="6" t="str">
        <f aca="false">CONCATENATE(AG38,$AF$28)</f>
        <v>1-</v>
      </c>
      <c r="AH62" s="6" t="str">
        <f aca="false">CONCATENATE(AH38,$AF$28)</f>
        <v>2-</v>
      </c>
      <c r="AI62" s="6" t="str">
        <f aca="false">CONCATENATE(AI38,$AF$28)</f>
        <v>2-</v>
      </c>
      <c r="AJ62" s="6" t="str">
        <f aca="false">CONCATENATE(AJ38,$AF$28)</f>
        <v>3-</v>
      </c>
      <c r="AK62" s="6" t="str">
        <f aca="false">CONCATENATE(AK38,$AF$28)</f>
        <v>4-</v>
      </c>
      <c r="AL62" s="6" t="str">
        <f aca="false">CONCATENATE(AL38,$AF$28)</f>
        <v>5-</v>
      </c>
      <c r="AM62" s="6" t="str">
        <f aca="false">CONCATENATE(AM38,$AF$28)</f>
        <v>6-</v>
      </c>
      <c r="AN62" s="6" t="str">
        <f aca="false">CONCATENATE(AN38,$AF$28)</f>
        <v>6-</v>
      </c>
      <c r="AO62" s="6" t="str">
        <f aca="false">CONCATENATE(AO38,$AF$28)</f>
        <v>7-</v>
      </c>
      <c r="AP62" s="6" t="str">
        <f aca="false">CONCATENATE(AP38,$AF$28)</f>
        <v>8-</v>
      </c>
      <c r="AQ62" s="6" t="str">
        <f aca="false">CONCATENATE(AQ38,$AF$28)</f>
        <v>9-</v>
      </c>
      <c r="AR62" s="6" t="n">
        <v>10</v>
      </c>
    </row>
    <row r="63" customFormat="false" ht="24.75" hidden="false" customHeight="true" outlineLevel="0" collapsed="false">
      <c r="B63" s="195" t="str">
        <f aca="false">IF(OR('Liste Armée'!E34="HF",'Liste Armée'!E34="MF",'Liste Armée'!E34="LF"),"infanterie",IF(OR('Liste Armée'!E34="KN",'Liste Armée'!E34="CAT",'Liste Armée'!E34="CV",'Liste Armée'!E34="LH",'Liste Armée'!E34="LCH",'Liste Armée'!E34="HCH",'Liste Armée'!E34="SCH",'Liste Armée'!E34="EL"),"montes",IF(OR('Liste Armée'!E34="WWG",Données!H46="WGA"),"WWG","Special")))</f>
        <v>Special</v>
      </c>
      <c r="I63" s="98"/>
      <c r="K63" s="199"/>
      <c r="L63" s="199"/>
      <c r="M63" s="199"/>
      <c r="N63" s="199"/>
      <c r="O63" s="199"/>
      <c r="P63" s="199"/>
      <c r="Q63" s="199"/>
      <c r="R63" s="199"/>
      <c r="S63" s="199"/>
      <c r="T63" s="199"/>
      <c r="U63" s="199"/>
      <c r="V63" s="199"/>
      <c r="W63" s="199"/>
      <c r="X63" s="199"/>
      <c r="Y63" s="199"/>
      <c r="Z63" s="200"/>
      <c r="AA63" s="199"/>
      <c r="AB63" s="199"/>
      <c r="AC63" s="199"/>
      <c r="AD63" s="199"/>
      <c r="AE63" s="158" t="n">
        <v>13</v>
      </c>
      <c r="AF63" s="198" t="str">
        <f aca="false">CONCATENATE(AG63,AH63,AI63,AJ63,AK63,AL63,AM63,AN63,AO63,AP63,AQ63,AR63,AS63,AT63,AU63,AV63,AW63,AX63,AY63,AZ63,BA63,BB63,BC63)</f>
        <v>1-1-2-3-4-4-5-6-7-7-8-9-10</v>
      </c>
      <c r="AG63" s="6" t="str">
        <f aca="false">CONCATENATE(AG39,$AF$28)</f>
        <v>1-</v>
      </c>
      <c r="AH63" s="6" t="str">
        <f aca="false">CONCATENATE(AH39,$AF$28)</f>
        <v>1-</v>
      </c>
      <c r="AI63" s="6" t="str">
        <f aca="false">CONCATENATE(AI39,$AF$28)</f>
        <v>2-</v>
      </c>
      <c r="AJ63" s="6" t="str">
        <f aca="false">CONCATENATE(AJ39,$AF$28)</f>
        <v>3-</v>
      </c>
      <c r="AK63" s="6" t="str">
        <f aca="false">CONCATENATE(AK39,$AF$28)</f>
        <v>4-</v>
      </c>
      <c r="AL63" s="6" t="str">
        <f aca="false">CONCATENATE(AL39,$AF$28)</f>
        <v>4-</v>
      </c>
      <c r="AM63" s="6" t="str">
        <f aca="false">CONCATENATE(AM39,$AF$28)</f>
        <v>5-</v>
      </c>
      <c r="AN63" s="6" t="str">
        <f aca="false">CONCATENATE(AN39,$AF$28)</f>
        <v>6-</v>
      </c>
      <c r="AO63" s="6" t="str">
        <f aca="false">CONCATENATE(AO39,$AF$28)</f>
        <v>7-</v>
      </c>
      <c r="AP63" s="6" t="str">
        <f aca="false">CONCATENATE(AP39,$AF$28)</f>
        <v>7-</v>
      </c>
      <c r="AQ63" s="6" t="str">
        <f aca="false">CONCATENATE(AQ39,$AF$28)</f>
        <v>8-</v>
      </c>
      <c r="AR63" s="6" t="str">
        <f aca="false">CONCATENATE(AR39,$AF$28)</f>
        <v>9-</v>
      </c>
      <c r="AS63" s="6" t="n">
        <v>10</v>
      </c>
    </row>
    <row r="64" customFormat="false" ht="24.75" hidden="false" customHeight="true" outlineLevel="0" collapsed="false">
      <c r="B64" s="195" t="str">
        <f aca="false">IF(OR('Liste Armée'!E35="HF",'Liste Armée'!E35="MF",'Liste Armée'!E35="LF"),"infanterie",IF(OR('Liste Armée'!E35="KN",'Liste Armée'!E35="CAT",'Liste Armée'!E35="CV",'Liste Armée'!E35="LH",'Liste Armée'!E35="LCH",'Liste Armée'!E35="HCH",'Liste Armée'!E35="SCH",'Liste Armée'!E35="EL"),"montes",IF(OR('Liste Armée'!E35="WWG",Données!H47="WGA"),"WWG","Special")))</f>
        <v>Special</v>
      </c>
      <c r="I64" s="98"/>
      <c r="K64" s="199"/>
      <c r="L64" s="199"/>
      <c r="M64" s="199"/>
      <c r="N64" s="199"/>
      <c r="O64" s="199"/>
      <c r="P64" s="199"/>
      <c r="Q64" s="199"/>
      <c r="R64" s="199"/>
      <c r="S64" s="199"/>
      <c r="T64" s="199"/>
      <c r="U64" s="199"/>
      <c r="V64" s="199"/>
      <c r="W64" s="199"/>
      <c r="X64" s="199"/>
      <c r="Y64" s="199"/>
      <c r="Z64" s="199"/>
      <c r="AA64" s="200"/>
      <c r="AB64" s="199"/>
      <c r="AC64" s="199"/>
      <c r="AD64" s="199"/>
      <c r="AE64" s="158" t="n">
        <v>14</v>
      </c>
      <c r="AF64" s="198" t="str">
        <f aca="false">CONCATENATE(AG64,AH64,AI64,AJ64,AK64,AL64,AM64,AN64,AO64,AP64,AQ64,AR64,AS64,AT64,AU64,AV64,AW64,AX64,AY64,AZ64,BA64,BB64,BC64)</f>
        <v>1-1-2-3-3-4-5-5-6-7-7-8-9-10</v>
      </c>
      <c r="AG64" s="6" t="str">
        <f aca="false">CONCATENATE(AG40,$AF$28)</f>
        <v>1-</v>
      </c>
      <c r="AH64" s="6" t="str">
        <f aca="false">CONCATENATE(AH40,$AF$28)</f>
        <v>1-</v>
      </c>
      <c r="AI64" s="6" t="str">
        <f aca="false">CONCATENATE(AI40,$AF$28)</f>
        <v>2-</v>
      </c>
      <c r="AJ64" s="6" t="str">
        <f aca="false">CONCATENATE(AJ40,$AF$28)</f>
        <v>3-</v>
      </c>
      <c r="AK64" s="6" t="str">
        <f aca="false">CONCATENATE(AK40,$AF$28)</f>
        <v>3-</v>
      </c>
      <c r="AL64" s="6" t="str">
        <f aca="false">CONCATENATE(AL40,$AF$28)</f>
        <v>4-</v>
      </c>
      <c r="AM64" s="6" t="str">
        <f aca="false">CONCATENATE(AM40,$AF$28)</f>
        <v>5-</v>
      </c>
      <c r="AN64" s="6" t="str">
        <f aca="false">CONCATENATE(AN40,$AF$28)</f>
        <v>5-</v>
      </c>
      <c r="AO64" s="6" t="str">
        <f aca="false">CONCATENATE(AO40,$AF$28)</f>
        <v>6-</v>
      </c>
      <c r="AP64" s="6" t="str">
        <f aca="false">CONCATENATE(AP40,$AF$28)</f>
        <v>7-</v>
      </c>
      <c r="AQ64" s="6" t="str">
        <f aca="false">CONCATENATE(AQ40,$AF$28)</f>
        <v>7-</v>
      </c>
      <c r="AR64" s="6" t="str">
        <f aca="false">CONCATENATE(AR40,$AF$28)</f>
        <v>8-</v>
      </c>
      <c r="AS64" s="6" t="str">
        <f aca="false">CONCATENATE(AS40,$AF$28)</f>
        <v>9-</v>
      </c>
      <c r="AT64" s="6" t="n">
        <v>10</v>
      </c>
    </row>
    <row r="65" customFormat="false" ht="12.75" hidden="false" customHeight="true" outlineLevel="0" collapsed="false">
      <c r="B65" s="195" t="str">
        <f aca="false">IF(OR('Liste Armée'!E36="HF",'Liste Armée'!E36="MF",'Liste Armée'!E36="LF"),"infanterie",IF(OR('Liste Armée'!E36="KN",'Liste Armée'!E36="CAT",'Liste Armée'!E36="CV",'Liste Armée'!E36="LH",'Liste Armée'!E36="LCH",'Liste Armée'!E36="HCH",'Liste Armée'!E36="SCH",'Liste Armée'!E36="EL"),"montes",IF(OR('Liste Armée'!E36="WWG",Données!H48="WGA"),"WWG","Special")))</f>
        <v>Special</v>
      </c>
      <c r="I65" s="98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  <c r="Y65" s="199"/>
      <c r="Z65" s="199"/>
      <c r="AA65" s="199"/>
      <c r="AB65" s="200"/>
      <c r="AC65" s="199"/>
      <c r="AD65" s="199"/>
      <c r="AE65" s="158" t="n">
        <v>15</v>
      </c>
      <c r="AF65" s="198" t="str">
        <f aca="false">CONCATENATE(AG65,AH65,AI65,AJ65,AK65,AL65,AM65,AN65,AO65,AP65,AQ65,AR65,AS65,AT65,AU65,AV65,AW65,AX65,AY65,AZ65,BA65,BB65,BC65)</f>
        <v>1-1-2-2-3-4-4-5-6-6-7-8-8-9-10</v>
      </c>
      <c r="AG65" s="6" t="str">
        <f aca="false">CONCATENATE(AG41,$AF$28)</f>
        <v>1-</v>
      </c>
      <c r="AH65" s="6" t="str">
        <f aca="false">CONCATENATE(AH41,$AF$28)</f>
        <v>1-</v>
      </c>
      <c r="AI65" s="6" t="str">
        <f aca="false">CONCATENATE(AI41,$AF$28)</f>
        <v>2-</v>
      </c>
      <c r="AJ65" s="6" t="str">
        <f aca="false">CONCATENATE(AJ41,$AF$28)</f>
        <v>2-</v>
      </c>
      <c r="AK65" s="6" t="str">
        <f aca="false">CONCATENATE(AK41,$AF$28)</f>
        <v>3-</v>
      </c>
      <c r="AL65" s="6" t="str">
        <f aca="false">CONCATENATE(AL41,$AF$28)</f>
        <v>4-</v>
      </c>
      <c r="AM65" s="6" t="str">
        <f aca="false">CONCATENATE(AM41,$AF$28)</f>
        <v>4-</v>
      </c>
      <c r="AN65" s="6" t="str">
        <f aca="false">CONCATENATE(AN41,$AF$28)</f>
        <v>5-</v>
      </c>
      <c r="AO65" s="6" t="str">
        <f aca="false">CONCATENATE(AO41,$AF$28)</f>
        <v>6-</v>
      </c>
      <c r="AP65" s="6" t="str">
        <f aca="false">CONCATENATE(AP41,$AF$28)</f>
        <v>6-</v>
      </c>
      <c r="AQ65" s="6" t="str">
        <f aca="false">CONCATENATE(AQ41,$AF$28)</f>
        <v>7-</v>
      </c>
      <c r="AR65" s="6" t="str">
        <f aca="false">CONCATENATE(AR41,$AF$28)</f>
        <v>8-</v>
      </c>
      <c r="AS65" s="6" t="str">
        <f aca="false">CONCATENATE(AS41,$AF$28)</f>
        <v>8-</v>
      </c>
      <c r="AT65" s="6" t="str">
        <f aca="false">CONCATENATE(AT41,$AF$28)</f>
        <v>9-</v>
      </c>
      <c r="AU65" s="6" t="n">
        <v>10</v>
      </c>
    </row>
    <row r="66" customFormat="false" ht="12.75" hidden="false" customHeight="true" outlineLevel="0" collapsed="false">
      <c r="B66" s="195" t="str">
        <f aca="false">IF(OR('Liste Armée'!E37="HF",'Liste Armée'!E37="MF",'Liste Armée'!E37="LF"),"infanterie",IF(OR('Liste Armée'!E37="KN",'Liste Armée'!E37="CAT",'Liste Armée'!E37="CV",'Liste Armée'!E37="LH",'Liste Armée'!E37="LCH",'Liste Armée'!E37="HCH",'Liste Armée'!E37="SCH",'Liste Armée'!E37="EL"),"montes",IF(OR('Liste Armée'!E37="WWG",Données!H49="WGA"),"WWG","Special")))</f>
        <v>Special</v>
      </c>
      <c r="I66" s="98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  <c r="Y66" s="199"/>
      <c r="Z66" s="199"/>
      <c r="AA66" s="199"/>
      <c r="AB66" s="199"/>
      <c r="AC66" s="199"/>
      <c r="AD66" s="199"/>
      <c r="AE66" s="158" t="n">
        <v>16</v>
      </c>
      <c r="AF66" s="198" t="str">
        <f aca="false">CONCATENATE(AG66,AH66,AI66,AJ66,AK66,AL66,AM66,AN66,AO66,AP66,AQ66,AR66,AS66,AT66,AU66,AV66,AW66,AX66,AY66,AZ66,BA66,BB66,BC66)</f>
        <v>1-1-2-2-3-3-4-5-5-6-6-7-8-8-9-10</v>
      </c>
      <c r="AG66" s="6" t="str">
        <f aca="false">CONCATENATE(AG42,$AF$28)</f>
        <v>1-</v>
      </c>
      <c r="AH66" s="6" t="str">
        <f aca="false">CONCATENATE(AH42,$AF$28)</f>
        <v>1-</v>
      </c>
      <c r="AI66" s="6" t="str">
        <f aca="false">CONCATENATE(AI42,$AF$28)</f>
        <v>2-</v>
      </c>
      <c r="AJ66" s="6" t="str">
        <f aca="false">CONCATENATE(AJ42,$AF$28)</f>
        <v>2-</v>
      </c>
      <c r="AK66" s="6" t="str">
        <f aca="false">CONCATENATE(AK42,$AF$28)</f>
        <v>3-</v>
      </c>
      <c r="AL66" s="6" t="str">
        <f aca="false">CONCATENATE(AL42,$AF$28)</f>
        <v>3-</v>
      </c>
      <c r="AM66" s="6" t="str">
        <f aca="false">CONCATENATE(AM42,$AF$28)</f>
        <v>4-</v>
      </c>
      <c r="AN66" s="6" t="str">
        <f aca="false">CONCATENATE(AN42,$AF$28)</f>
        <v>5-</v>
      </c>
      <c r="AO66" s="6" t="str">
        <f aca="false">CONCATENATE(AO42,$AF$28)</f>
        <v>5-</v>
      </c>
      <c r="AP66" s="6" t="str">
        <f aca="false">CONCATENATE(AP42,$AF$28)</f>
        <v>6-</v>
      </c>
      <c r="AQ66" s="6" t="str">
        <f aca="false">CONCATENATE(AQ42,$AF$28)</f>
        <v>6-</v>
      </c>
      <c r="AR66" s="6" t="str">
        <f aca="false">CONCATENATE(AR42,$AF$28)</f>
        <v>7-</v>
      </c>
      <c r="AS66" s="6" t="str">
        <f aca="false">CONCATENATE(AS42,$AF$28)</f>
        <v>8-</v>
      </c>
      <c r="AT66" s="6" t="str">
        <f aca="false">CONCATENATE(AT42,$AF$28)</f>
        <v>8-</v>
      </c>
      <c r="AU66" s="6" t="str">
        <f aca="false">CONCATENATE(AU42,$AF$28)</f>
        <v>9-</v>
      </c>
      <c r="AV66" s="6" t="n">
        <v>10</v>
      </c>
    </row>
    <row r="67" customFormat="false" ht="12.75" hidden="false" customHeight="true" outlineLevel="0" collapsed="false">
      <c r="B67" s="195" t="str">
        <f aca="false">IF(OR('Liste Armée'!E38="HF",'Liste Armée'!E38="MF",'Liste Armée'!E38="LF"),"infanterie",IF(OR('Liste Armée'!E38="KN",'Liste Armée'!E38="CAT",'Liste Armée'!E38="CV",'Liste Armée'!E38="LH",'Liste Armée'!E38="LCH",'Liste Armée'!E38="HCH",'Liste Armée'!E38="SCH",'Liste Armée'!E38="EL"),"montes",IF(OR('Liste Armée'!E38="WWG",Données!H50="WGA"),"WWG","Special")))</f>
        <v>Special</v>
      </c>
      <c r="I67" s="98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  <c r="Y67" s="199"/>
      <c r="Z67" s="199"/>
      <c r="AA67" s="199"/>
      <c r="AB67" s="199"/>
      <c r="AC67" s="199"/>
      <c r="AD67" s="199"/>
      <c r="AE67" s="158" t="n">
        <v>17</v>
      </c>
      <c r="AF67" s="198" t="str">
        <f aca="false">CONCATENATE(AG67,AH67,AI67,AJ67,AK67,AL67,AM67,AN67,AO67,AP67,AQ67,AR67,AS67,AT67,AU67,AV67,AW67,AX67,AY67,AZ67,BA67,BB67,BC67)</f>
        <v>1-1-2-2-3-3-4-4-5-6-6-7-7-8-8-9-10</v>
      </c>
      <c r="AG67" s="6" t="str">
        <f aca="false">CONCATENATE(AG43,$AF$28)</f>
        <v>1-</v>
      </c>
      <c r="AH67" s="6" t="str">
        <f aca="false">CONCATENATE(AH43,$AF$28)</f>
        <v>1-</v>
      </c>
      <c r="AI67" s="6" t="str">
        <f aca="false">CONCATENATE(AI43,$AF$28)</f>
        <v>2-</v>
      </c>
      <c r="AJ67" s="6" t="str">
        <f aca="false">CONCATENATE(AJ43,$AF$28)</f>
        <v>2-</v>
      </c>
      <c r="AK67" s="6" t="str">
        <f aca="false">CONCATENATE(AK43,$AF$28)</f>
        <v>3-</v>
      </c>
      <c r="AL67" s="6" t="str">
        <f aca="false">CONCATENATE(AL43,$AF$28)</f>
        <v>3-</v>
      </c>
      <c r="AM67" s="6" t="str">
        <f aca="false">CONCATENATE(AM43,$AF$28)</f>
        <v>4-</v>
      </c>
      <c r="AN67" s="6" t="str">
        <f aca="false">CONCATENATE(AN43,$AF$28)</f>
        <v>4-</v>
      </c>
      <c r="AO67" s="6" t="str">
        <f aca="false">CONCATENATE(AO43,$AF$28)</f>
        <v>5-</v>
      </c>
      <c r="AP67" s="6" t="str">
        <f aca="false">CONCATENATE(AP43,$AF$28)</f>
        <v>6-</v>
      </c>
      <c r="AQ67" s="6" t="str">
        <f aca="false">CONCATENATE(AQ43,$AF$28)</f>
        <v>6-</v>
      </c>
      <c r="AR67" s="6" t="str">
        <f aca="false">CONCATENATE(AR43,$AF$28)</f>
        <v>7-</v>
      </c>
      <c r="AS67" s="6" t="str">
        <f aca="false">CONCATENATE(AS43,$AF$28)</f>
        <v>7-</v>
      </c>
      <c r="AT67" s="6" t="str">
        <f aca="false">CONCATENATE(AT43,$AF$28)</f>
        <v>8-</v>
      </c>
      <c r="AU67" s="6" t="str">
        <f aca="false">CONCATENATE(AU43,$AF$28)</f>
        <v>8-</v>
      </c>
      <c r="AV67" s="6" t="str">
        <f aca="false">CONCATENATE(AV43,$AF$28)</f>
        <v>9-</v>
      </c>
      <c r="AW67" s="6" t="n">
        <v>10</v>
      </c>
    </row>
    <row r="68" customFormat="false" ht="12.75" hidden="false" customHeight="true" outlineLevel="0" collapsed="false">
      <c r="B68" s="195" t="str">
        <f aca="false">IF(OR('Liste Armée'!E39="HF",'Liste Armée'!E39="MF",'Liste Armée'!E39="LF"),"infanterie",IF(OR('Liste Armée'!E39="KN",'Liste Armée'!E39="CAT",'Liste Armée'!E39="CV",'Liste Armée'!E39="LH",'Liste Armée'!E39="LCH",'Liste Armée'!E39="HCH",'Liste Armée'!E39="SCH",'Liste Armée'!E39="EL"),"montes",IF(OR('Liste Armée'!E39="WWG",Données!H51="WGA"),"WWG","Special")))</f>
        <v>Special</v>
      </c>
      <c r="I68" s="98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  <c r="Y68" s="199"/>
      <c r="Z68" s="199"/>
      <c r="AA68" s="199"/>
      <c r="AB68" s="199"/>
      <c r="AC68" s="199"/>
      <c r="AD68" s="199"/>
      <c r="AE68" s="158" t="n">
        <v>18</v>
      </c>
      <c r="AF68" s="198" t="str">
        <f aca="false">CONCATENATE(AG68,AH68,AI68,AJ68,AK68,AL68,AM68,AN68,AO68,AP68,AQ68,AR68,AS68,AT68,AU68,AV68,AW68,AX68,AY68,AZ68,BA68,BB68,BC68)</f>
        <v>1-1-1-2-2-3-4-4-5-5-6-6-7-7-8-8-9-10</v>
      </c>
      <c r="AG68" s="6" t="str">
        <f aca="false">CONCATENATE(AG44,$AF$28)</f>
        <v>1-</v>
      </c>
      <c r="AH68" s="6" t="str">
        <f aca="false">CONCATENATE(AH44,$AF$28)</f>
        <v>1-</v>
      </c>
      <c r="AI68" s="6" t="str">
        <f aca="false">CONCATENATE(AI44,$AF$28)</f>
        <v>1-</v>
      </c>
      <c r="AJ68" s="6" t="str">
        <f aca="false">CONCATENATE(AJ44,$AF$28)</f>
        <v>2-</v>
      </c>
      <c r="AK68" s="6" t="str">
        <f aca="false">CONCATENATE(AK44,$AF$28)</f>
        <v>2-</v>
      </c>
      <c r="AL68" s="6" t="str">
        <f aca="false">CONCATENATE(AL44,$AF$28)</f>
        <v>3-</v>
      </c>
      <c r="AM68" s="6" t="str">
        <f aca="false">CONCATENATE(AM44,$AF$28)</f>
        <v>4-</v>
      </c>
      <c r="AN68" s="6" t="str">
        <f aca="false">CONCATENATE(AN44,$AF$28)</f>
        <v>4-</v>
      </c>
      <c r="AO68" s="6" t="str">
        <f aca="false">CONCATENATE(AO44,$AF$28)</f>
        <v>5-</v>
      </c>
      <c r="AP68" s="6" t="str">
        <f aca="false">CONCATENATE(AP44,$AF$28)</f>
        <v>5-</v>
      </c>
      <c r="AQ68" s="6" t="str">
        <f aca="false">CONCATENATE(AQ44,$AF$28)</f>
        <v>6-</v>
      </c>
      <c r="AR68" s="6" t="str">
        <f aca="false">CONCATENATE(AR44,$AF$28)</f>
        <v>6-</v>
      </c>
      <c r="AS68" s="6" t="str">
        <f aca="false">CONCATENATE(AS44,$AF$28)</f>
        <v>7-</v>
      </c>
      <c r="AT68" s="6" t="str">
        <f aca="false">CONCATENATE(AT44,$AF$28)</f>
        <v>7-</v>
      </c>
      <c r="AU68" s="6" t="str">
        <f aca="false">CONCATENATE(AU44,$AF$28)</f>
        <v>8-</v>
      </c>
      <c r="AV68" s="6" t="str">
        <f aca="false">CONCATENATE(AV44,$AF$28)</f>
        <v>8-</v>
      </c>
      <c r="AW68" s="6" t="str">
        <f aca="false">CONCATENATE(AW44,$AF$28)</f>
        <v>9-</v>
      </c>
      <c r="AX68" s="6" t="n">
        <v>10</v>
      </c>
    </row>
    <row r="69" customFormat="false" ht="12.75" hidden="false" customHeight="true" outlineLevel="0" collapsed="false">
      <c r="B69" s="195" t="str">
        <f aca="false">IF(OR('Liste Armée'!E40="HF",'Liste Armée'!E40="MF",'Liste Armée'!E40="LF"),"infanterie",IF(OR('Liste Armée'!E40="KN",'Liste Armée'!E40="CAT",'Liste Armée'!E40="CV",'Liste Armée'!E40="LH",'Liste Armée'!E40="LCH",'Liste Armée'!E40="HCH",'Liste Armée'!E40="SCH",'Liste Armée'!E40="EL"),"montes",IF(OR('Liste Armée'!E40="WWG",Données!H52="WGA"),"WWG","Special")))</f>
        <v>Special</v>
      </c>
      <c r="I69" s="98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  <c r="Y69" s="199"/>
      <c r="Z69" s="199"/>
      <c r="AA69" s="199"/>
      <c r="AB69" s="199"/>
      <c r="AC69" s="199"/>
      <c r="AD69" s="199"/>
      <c r="AE69" s="158" t="n">
        <v>19</v>
      </c>
      <c r="AF69" s="198" t="str">
        <f aca="false">CONCATENATE(AG69,AH69,AI69,AJ69,AK69,AL69,AM69,AN69,AO69,AP69,AQ69,AR69,AS69,AT69,AU69,AV69,AW69,AX69,AY69,AZ69,BA69,BB69,BC69)</f>
        <v>1-1-1-2-2-3-3-4-4-5-5-6-6-7-7-8-8-9-10</v>
      </c>
      <c r="AG69" s="6" t="str">
        <f aca="false">CONCATENATE(AG45,$AF$28)</f>
        <v>1-</v>
      </c>
      <c r="AH69" s="6" t="str">
        <f aca="false">CONCATENATE(AH45,$AF$28)</f>
        <v>1-</v>
      </c>
      <c r="AI69" s="6" t="str">
        <f aca="false">CONCATENATE(AI45,$AF$28)</f>
        <v>1-</v>
      </c>
      <c r="AJ69" s="6" t="str">
        <f aca="false">CONCATENATE(AJ45,$AF$28)</f>
        <v>2-</v>
      </c>
      <c r="AK69" s="6" t="str">
        <f aca="false">CONCATENATE(AK45,$AF$28)</f>
        <v>2-</v>
      </c>
      <c r="AL69" s="6" t="str">
        <f aca="false">CONCATENATE(AL45,$AF$28)</f>
        <v>3-</v>
      </c>
      <c r="AM69" s="6" t="str">
        <f aca="false">CONCATENATE(AM45,$AF$28)</f>
        <v>3-</v>
      </c>
      <c r="AN69" s="6" t="str">
        <f aca="false">CONCATENATE(AN45,$AF$28)</f>
        <v>4-</v>
      </c>
      <c r="AO69" s="6" t="str">
        <f aca="false">CONCATENATE(AO45,$AF$28)</f>
        <v>4-</v>
      </c>
      <c r="AP69" s="6" t="str">
        <f aca="false">CONCATENATE(AP45,$AF$28)</f>
        <v>5-</v>
      </c>
      <c r="AQ69" s="6" t="str">
        <f aca="false">CONCATENATE(AQ45,$AF$28)</f>
        <v>5-</v>
      </c>
      <c r="AR69" s="6" t="str">
        <f aca="false">CONCATENATE(AR45,$AF$28)</f>
        <v>6-</v>
      </c>
      <c r="AS69" s="6" t="str">
        <f aca="false">CONCATENATE(AS45,$AF$28)</f>
        <v>6-</v>
      </c>
      <c r="AT69" s="6" t="str">
        <f aca="false">CONCATENATE(AT45,$AF$28)</f>
        <v>7-</v>
      </c>
      <c r="AU69" s="6" t="str">
        <f aca="false">CONCATENATE(AU45,$AF$28)</f>
        <v>7-</v>
      </c>
      <c r="AV69" s="6" t="str">
        <f aca="false">CONCATENATE(AV45,$AF$28)</f>
        <v>8-</v>
      </c>
      <c r="AW69" s="6" t="str">
        <f aca="false">CONCATENATE(AW45,$AF$28)</f>
        <v>8-</v>
      </c>
      <c r="AX69" s="6" t="str">
        <f aca="false">CONCATENATE(AX45,$AF$28)</f>
        <v>9-</v>
      </c>
      <c r="AY69" s="6" t="n">
        <v>10</v>
      </c>
    </row>
    <row r="70" customFormat="false" ht="12.75" hidden="false" customHeight="true" outlineLevel="0" collapsed="false">
      <c r="B70" s="195" t="str">
        <f aca="false">IF(OR('Liste Armée'!E41="HF",'Liste Armée'!E41="MF",'Liste Armée'!E41="LF"),"infanterie",IF(OR('Liste Armée'!E41="KN",'Liste Armée'!E41="CAT",'Liste Armée'!E41="CV",'Liste Armée'!E41="LH",'Liste Armée'!E41="LCH",'Liste Armée'!E41="HCH",'Liste Armée'!E41="SCH",'Liste Armée'!E41="EL"),"montes",IF(OR('Liste Armée'!E41="WWG",Données!H53="WGA"),"WWG","Special")))</f>
        <v>Special</v>
      </c>
      <c r="AE70" s="158" t="n">
        <v>20</v>
      </c>
      <c r="AF70" s="198" t="str">
        <f aca="false">CONCATENATE(AG70,AH70,AI70,AJ70,AK70,AL70,AM70,AN70,AO70,AP70,AQ70,AR70,AS70,AT70,AU70,AV70,AW70,AX70,AY70,AZ70,BA70,BB70,BC70)</f>
        <v>1-1-1-2-2-3-3-4-4-5-5-6-6-7-7-8-8-9-9-10</v>
      </c>
      <c r="AG70" s="6" t="str">
        <f aca="false">CONCATENATE(AG46,$AF$28)</f>
        <v>1-</v>
      </c>
      <c r="AH70" s="6" t="str">
        <f aca="false">CONCATENATE(AH46,$AF$28)</f>
        <v>1-</v>
      </c>
      <c r="AI70" s="6" t="str">
        <f aca="false">CONCATENATE(AI46,$AF$28)</f>
        <v>1-</v>
      </c>
      <c r="AJ70" s="6" t="str">
        <f aca="false">CONCATENATE(AJ46,$AF$28)</f>
        <v>2-</v>
      </c>
      <c r="AK70" s="6" t="str">
        <f aca="false">CONCATENATE(AK46,$AF$28)</f>
        <v>2-</v>
      </c>
      <c r="AL70" s="6" t="str">
        <f aca="false">CONCATENATE(AL46,$AF$28)</f>
        <v>3-</v>
      </c>
      <c r="AM70" s="6" t="str">
        <f aca="false">CONCATENATE(AM46,$AF$28)</f>
        <v>3-</v>
      </c>
      <c r="AN70" s="6" t="str">
        <f aca="false">CONCATENATE(AN46,$AF$28)</f>
        <v>4-</v>
      </c>
      <c r="AO70" s="6" t="str">
        <f aca="false">CONCATENATE(AO46,$AF$28)</f>
        <v>4-</v>
      </c>
      <c r="AP70" s="6" t="str">
        <f aca="false">CONCATENATE(AP46,$AF$28)</f>
        <v>5-</v>
      </c>
      <c r="AQ70" s="6" t="str">
        <f aca="false">CONCATENATE(AQ46,$AF$28)</f>
        <v>5-</v>
      </c>
      <c r="AR70" s="6" t="str">
        <f aca="false">CONCATENATE(AR46,$AF$28)</f>
        <v>6-</v>
      </c>
      <c r="AS70" s="6" t="str">
        <f aca="false">CONCATENATE(AS46,$AF$28)</f>
        <v>6-</v>
      </c>
      <c r="AT70" s="6" t="str">
        <f aca="false">CONCATENATE(AT46,$AF$28)</f>
        <v>7-</v>
      </c>
      <c r="AU70" s="6" t="str">
        <f aca="false">CONCATENATE(AU46,$AF$28)</f>
        <v>7-</v>
      </c>
      <c r="AV70" s="6" t="str">
        <f aca="false">CONCATENATE(AV46,$AF$28)</f>
        <v>8-</v>
      </c>
      <c r="AW70" s="6" t="str">
        <f aca="false">CONCATENATE(AW46,$AF$28)</f>
        <v>8-</v>
      </c>
      <c r="AX70" s="6" t="str">
        <f aca="false">CONCATENATE(AX46,$AF$28)</f>
        <v>9-</v>
      </c>
      <c r="AY70" s="6" t="str">
        <f aca="false">CONCATENATE(AY46,$AF$28)</f>
        <v>9-</v>
      </c>
      <c r="AZ70" s="6" t="n">
        <v>10</v>
      </c>
    </row>
    <row r="71" customFormat="false" ht="12.75" hidden="false" customHeight="true" outlineLevel="0" collapsed="false">
      <c r="B71" s="195" t="str">
        <f aca="false">IF(OR('Liste Armée'!E42="HF",'Liste Armée'!E42="MF",'Liste Armée'!E42="LF"),"infanterie",IF(OR('Liste Armée'!E42="KN",'Liste Armée'!E42="CAT",'Liste Armée'!E42="CV",'Liste Armée'!E42="LH",'Liste Armée'!E42="LCH",'Liste Armée'!E42="HCH",'Liste Armée'!E42="SCH",'Liste Armée'!E42="EL"),"montes",IF(OR('Liste Armée'!E42="WWG",Données!H54="WGA"),"WWG","Special")))</f>
        <v>Special</v>
      </c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158" t="n">
        <v>21</v>
      </c>
      <c r="AF71" s="198" t="str">
        <f aca="false">CONCATENATE(AG71,AH71,AI71,AJ71,AK71,AL71,AM71,AN71,AO71,AP71,AQ71,AR71,AS71,AT71,AU71,AV71,AW71,AX71,AY71,AZ71,BA71,BB71,BC71)</f>
        <v>1-1-1-2-2-3-3-3-4-4-5-5-6-6-7-7-8-8-9-9-10</v>
      </c>
      <c r="AG71" s="6" t="str">
        <f aca="false">CONCATENATE(AG47,$AF$28)</f>
        <v>1-</v>
      </c>
      <c r="AH71" s="6" t="str">
        <f aca="false">CONCATENATE(AH47,$AF$28)</f>
        <v>1-</v>
      </c>
      <c r="AI71" s="6" t="str">
        <f aca="false">CONCATENATE(AI47,$AF$28)</f>
        <v>1-</v>
      </c>
      <c r="AJ71" s="6" t="str">
        <f aca="false">CONCATENATE(AJ47,$AF$28)</f>
        <v>2-</v>
      </c>
      <c r="AK71" s="6" t="str">
        <f aca="false">CONCATENATE(AK47,$AF$28)</f>
        <v>2-</v>
      </c>
      <c r="AL71" s="6" t="str">
        <f aca="false">CONCATENATE(AL47,$AF$28)</f>
        <v>3-</v>
      </c>
      <c r="AM71" s="6" t="str">
        <f aca="false">CONCATENATE(AM47,$AF$28)</f>
        <v>3-</v>
      </c>
      <c r="AN71" s="6" t="str">
        <f aca="false">CONCATENATE(AN47,$AF$28)</f>
        <v>3-</v>
      </c>
      <c r="AO71" s="6" t="str">
        <f aca="false">CONCATENATE(AO47,$AF$28)</f>
        <v>4-</v>
      </c>
      <c r="AP71" s="6" t="str">
        <f aca="false">CONCATENATE(AP47,$AF$28)</f>
        <v>4-</v>
      </c>
      <c r="AQ71" s="6" t="str">
        <f aca="false">CONCATENATE(AQ47,$AF$28)</f>
        <v>5-</v>
      </c>
      <c r="AR71" s="6" t="str">
        <f aca="false">CONCATENATE(AR47,$AF$28)</f>
        <v>5-</v>
      </c>
      <c r="AS71" s="6" t="str">
        <f aca="false">CONCATENATE(AS47,$AF$28)</f>
        <v>6-</v>
      </c>
      <c r="AT71" s="6" t="str">
        <f aca="false">CONCATENATE(AT47,$AF$28)</f>
        <v>6-</v>
      </c>
      <c r="AU71" s="6" t="str">
        <f aca="false">CONCATENATE(AU47,$AF$28)</f>
        <v>7-</v>
      </c>
      <c r="AV71" s="6" t="str">
        <f aca="false">CONCATENATE(AV47,$AF$28)</f>
        <v>7-</v>
      </c>
      <c r="AW71" s="6" t="str">
        <f aca="false">CONCATENATE(AW47,$AF$28)</f>
        <v>8-</v>
      </c>
      <c r="AX71" s="6" t="str">
        <f aca="false">CONCATENATE(AX47,$AF$28)</f>
        <v>8-</v>
      </c>
      <c r="AY71" s="6" t="str">
        <f aca="false">CONCATENATE(AY47,$AF$28)</f>
        <v>9-</v>
      </c>
      <c r="AZ71" s="6" t="str">
        <f aca="false">CONCATENATE(AZ47,$AF$28)</f>
        <v>9-</v>
      </c>
      <c r="BA71" s="6" t="n">
        <v>10</v>
      </c>
    </row>
    <row r="72" customFormat="false" ht="12.75" hidden="false" customHeight="true" outlineLevel="0" collapsed="false">
      <c r="B72" s="195" t="str">
        <f aca="false">IF(OR('Liste Armée'!E43="HF",'Liste Armée'!E43="MF",'Liste Armée'!E43="LF"),"infanterie",IF(OR('Liste Armée'!E43="KN",'Liste Armée'!E43="CAT",'Liste Armée'!E43="CV",'Liste Armée'!E43="LH",'Liste Armée'!E43="LCH",'Liste Armée'!E43="HCH",'Liste Armée'!E43="SCH",'Liste Armée'!E43="EL"),"montes",IF(OR('Liste Armée'!E43="WWG",Données!H55="WGA"),"WWG","Special")))</f>
        <v>Special</v>
      </c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158" t="n">
        <v>22</v>
      </c>
      <c r="AF72" s="198" t="str">
        <f aca="false">CONCATENATE(AG72,AH72,AI72,AJ72,AK72,AL72,AM72,AN72,AO72,AP72,AQ72,AR72,AS72,AT72,AU72,AV72,AW72,AX72,AY72,AZ72,BA72,BB72,BC72)</f>
        <v>1-1-1-2-2-2-3-3-4-4-5-5-6-6-6-7-7-8-8-9-9-10</v>
      </c>
      <c r="AG72" s="6" t="str">
        <f aca="false">CONCATENATE(AG48,$AF$28)</f>
        <v>1-</v>
      </c>
      <c r="AH72" s="6" t="str">
        <f aca="false">CONCATENATE(AH48,$AF$28)</f>
        <v>1-</v>
      </c>
      <c r="AI72" s="6" t="str">
        <f aca="false">CONCATENATE(AI48,$AF$28)</f>
        <v>1-</v>
      </c>
      <c r="AJ72" s="6" t="str">
        <f aca="false">CONCATENATE(AJ48,$AF$28)</f>
        <v>2-</v>
      </c>
      <c r="AK72" s="6" t="str">
        <f aca="false">CONCATENATE(AK48,$AF$28)</f>
        <v>2-</v>
      </c>
      <c r="AL72" s="6" t="str">
        <f aca="false">CONCATENATE(AL48,$AF$28)</f>
        <v>2-</v>
      </c>
      <c r="AM72" s="6" t="str">
        <f aca="false">CONCATENATE(AM48,$AF$28)</f>
        <v>3-</v>
      </c>
      <c r="AN72" s="6" t="str">
        <f aca="false">CONCATENATE(AN48,$AF$28)</f>
        <v>3-</v>
      </c>
      <c r="AO72" s="6" t="str">
        <f aca="false">CONCATENATE(AO48,$AF$28)</f>
        <v>4-</v>
      </c>
      <c r="AP72" s="6" t="str">
        <f aca="false">CONCATENATE(AP48,$AF$28)</f>
        <v>4-</v>
      </c>
      <c r="AQ72" s="6" t="str">
        <f aca="false">CONCATENATE(AQ48,$AF$28)</f>
        <v>5-</v>
      </c>
      <c r="AR72" s="6" t="str">
        <f aca="false">CONCATENATE(AR48,$AF$28)</f>
        <v>5-</v>
      </c>
      <c r="AS72" s="6" t="str">
        <f aca="false">CONCATENATE(AS48,$AF$28)</f>
        <v>6-</v>
      </c>
      <c r="AT72" s="6" t="str">
        <f aca="false">CONCATENATE(AT48,$AF$28)</f>
        <v>6-</v>
      </c>
      <c r="AU72" s="6" t="str">
        <f aca="false">CONCATENATE(AU48,$AF$28)</f>
        <v>6-</v>
      </c>
      <c r="AV72" s="6" t="str">
        <f aca="false">CONCATENATE(AV48,$AF$28)</f>
        <v>7-</v>
      </c>
      <c r="AW72" s="6" t="str">
        <f aca="false">CONCATENATE(AW48,$AF$28)</f>
        <v>7-</v>
      </c>
      <c r="AX72" s="6" t="str">
        <f aca="false">CONCATENATE(AX48,$AF$28)</f>
        <v>8-</v>
      </c>
      <c r="AY72" s="6" t="str">
        <f aca="false">CONCATENATE(AY48,$AF$28)</f>
        <v>8-</v>
      </c>
      <c r="AZ72" s="6" t="str">
        <f aca="false">CONCATENATE(AZ48,$AF$28)</f>
        <v>9-</v>
      </c>
      <c r="BA72" s="6" t="str">
        <f aca="false">CONCATENATE(BA48,$AF$28)</f>
        <v>9-</v>
      </c>
      <c r="BB72" s="6" t="n">
        <v>10</v>
      </c>
    </row>
    <row r="73" customFormat="false" ht="24.75" hidden="false" customHeight="true" outlineLevel="0" collapsed="false">
      <c r="B73" s="195" t="str">
        <f aca="false">IF(OR('Liste Armée'!E44="HF",'Liste Armée'!E44="MF",'Liste Armée'!E44="LF"),"infanterie",IF(OR('Liste Armée'!E44="KN",'Liste Armée'!E44="CAT",'Liste Armée'!E44="CV",'Liste Armée'!E44="LH",'Liste Armée'!E44="LCH",'Liste Armée'!E44="HCH",'Liste Armée'!E44="SCH",'Liste Armée'!E44="EL"),"montes",IF(OR('Liste Armée'!E44="WWG",Données!H56="WGA"),"WWG","Special")))</f>
        <v>Special</v>
      </c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201" t="n">
        <v>23</v>
      </c>
      <c r="AF73" s="202" t="str">
        <f aca="false">CONCATENATE(AG73,AH73,AI73,AJ73,AK73,AL73,AM73,AN73,AO73,AP73,AQ73,AR73,AS73,AT73,AU73,AV73,AW73,AX73,AY73,AZ73,BA73,BB73,BC73)</f>
        <v>----------------------10</v>
      </c>
      <c r="AG73" s="6" t="str">
        <f aca="false">CONCATENATE(AG49,$AF$28)</f>
        <v>-</v>
      </c>
      <c r="AH73" s="6" t="str">
        <f aca="false">CONCATENATE(AH49,$AF$28)</f>
        <v>-</v>
      </c>
      <c r="AI73" s="6" t="str">
        <f aca="false">CONCATENATE(AI49,$AF$28)</f>
        <v>-</v>
      </c>
      <c r="AJ73" s="6" t="str">
        <f aca="false">CONCATENATE(AJ49,$AF$28)</f>
        <v>-</v>
      </c>
      <c r="AK73" s="6" t="str">
        <f aca="false">CONCATENATE(AK49,$AF$28)</f>
        <v>-</v>
      </c>
      <c r="AL73" s="6" t="str">
        <f aca="false">CONCATENATE(AL49,$AF$28)</f>
        <v>-</v>
      </c>
      <c r="AM73" s="6" t="str">
        <f aca="false">CONCATENATE(AM49,$AF$28)</f>
        <v>-</v>
      </c>
      <c r="AN73" s="6" t="str">
        <f aca="false">CONCATENATE(AN49,$AF$28)</f>
        <v>-</v>
      </c>
      <c r="AO73" s="6" t="str">
        <f aca="false">CONCATENATE(AO49,$AF$28)</f>
        <v>-</v>
      </c>
      <c r="AP73" s="6" t="str">
        <f aca="false">CONCATENATE(AP49,$AF$28)</f>
        <v>-</v>
      </c>
      <c r="AQ73" s="6" t="str">
        <f aca="false">CONCATENATE(AQ49,$AF$28)</f>
        <v>-</v>
      </c>
      <c r="AR73" s="6" t="str">
        <f aca="false">CONCATENATE(AR49,$AF$28)</f>
        <v>-</v>
      </c>
      <c r="AS73" s="6" t="str">
        <f aca="false">CONCATENATE(AS49,$AF$28)</f>
        <v>-</v>
      </c>
      <c r="AT73" s="6" t="str">
        <f aca="false">CONCATENATE(AT49,$AF$28)</f>
        <v>-</v>
      </c>
      <c r="AU73" s="6" t="str">
        <f aca="false">CONCATENATE(AU49,$AF$28)</f>
        <v>-</v>
      </c>
      <c r="AV73" s="6" t="str">
        <f aca="false">CONCATENATE(AV49,$AF$28)</f>
        <v>-</v>
      </c>
      <c r="AW73" s="6" t="str">
        <f aca="false">CONCATENATE(AW49,$AF$28)</f>
        <v>-</v>
      </c>
      <c r="AX73" s="6" t="str">
        <f aca="false">CONCATENATE(AX49,$AF$28)</f>
        <v>-</v>
      </c>
      <c r="AY73" s="6" t="str">
        <f aca="false">CONCATENATE(AY49,$AF$28)</f>
        <v>-</v>
      </c>
      <c r="AZ73" s="6" t="str">
        <f aca="false">CONCATENATE(AZ49,$AF$28)</f>
        <v>-</v>
      </c>
      <c r="BA73" s="6" t="str">
        <f aca="false">CONCATENATE(BA49,$AF$28)</f>
        <v>-</v>
      </c>
      <c r="BB73" s="6" t="str">
        <f aca="false">CONCATENATE(BB49,$AF$28)</f>
        <v>-</v>
      </c>
      <c r="BC73" s="6" t="n">
        <v>10</v>
      </c>
    </row>
    <row r="74" customFormat="false" ht="12.75" hidden="false" customHeight="true" outlineLevel="0" collapsed="false">
      <c r="B74" s="195" t="str">
        <f aca="false">IF(OR('Liste Armée'!E45="HF",'Liste Armée'!E45="MF",'Liste Armée'!E45="LF"),"infanterie",IF(OR('Liste Armée'!E45="KN",'Liste Armée'!E45="CAT",'Liste Armée'!E45="CV",'Liste Armée'!E45="LH",'Liste Armée'!E45="LCH",'Liste Armée'!E45="HCH",'Liste Armée'!E45="SCH",'Liste Armée'!E45="EL"),"montes",IF(OR('Liste Armée'!E45="WWG",Données!H57="WGA"),"WWG","Special")))</f>
        <v>Special</v>
      </c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203"/>
    </row>
    <row r="75" customFormat="false" ht="12.75" hidden="false" customHeight="true" outlineLevel="0" collapsed="false">
      <c r="B75" s="195" t="str">
        <f aca="false">IF(OR('Liste Armée'!E46="HF",'Liste Armée'!E46="MF",'Liste Armée'!E46="LF"),"infanterie",IF(OR('Liste Armée'!E46="KN",'Liste Armée'!E46="CAT",'Liste Armée'!E46="CV",'Liste Armée'!E46="LH",'Liste Armée'!E46="LCH",'Liste Armée'!E46="HCH",'Liste Armée'!E46="SCH",'Liste Armée'!E46="EL"),"montes",IF(OR('Liste Armée'!E46="WWG",Données!H58="WGA"),"WWG","Special")))</f>
        <v>Special</v>
      </c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203"/>
    </row>
    <row r="76" customFormat="false" ht="12.75" hidden="false" customHeight="true" outlineLevel="0" collapsed="false">
      <c r="B76" s="195" t="str">
        <f aca="false">IF(OR('Liste Armée'!E47="HF",'Liste Armée'!E47="MF",'Liste Armée'!E47="LF"),"infanterie",IF(OR('Liste Armée'!E47="KN",'Liste Armée'!E47="CAT",'Liste Armée'!E47="CV",'Liste Armée'!E47="LH",'Liste Armée'!E47="LCH",'Liste Armée'!E47="HCH",'Liste Armée'!E47="SCH",'Liste Armée'!E47="EL"),"montes",IF(OR('Liste Armée'!E47="WWG",Données!H59="WGA"),"WWG","Special")))</f>
        <v>Special</v>
      </c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203"/>
    </row>
    <row r="77" customFormat="false" ht="12.75" hidden="false" customHeight="true" outlineLevel="0" collapsed="false">
      <c r="B77" s="195" t="str">
        <f aca="false">IF(OR('Liste Armée'!E48="HF",'Liste Armée'!E48="MF",'Liste Armée'!E48="LF"),"infanterie",IF(OR('Liste Armée'!E48="KN",'Liste Armée'!E48="CAT",'Liste Armée'!E48="CV",'Liste Armée'!E48="LH",'Liste Armée'!E48="LCH",'Liste Armée'!E48="HCH",'Liste Armée'!E48="SCH",'Liste Armée'!E48="EL"),"montes",IF(OR('Liste Armée'!E48="WWG",Données!H60="WGA"),"WWG","Special")))</f>
        <v>Special</v>
      </c>
      <c r="L77" s="98"/>
      <c r="M77" s="17"/>
      <c r="N77" s="98"/>
      <c r="O77" s="98"/>
      <c r="P77" s="98"/>
      <c r="Q77" s="204" t="s">
        <v>495</v>
      </c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203"/>
    </row>
    <row r="78" customFormat="false" ht="17.25" hidden="false" customHeight="true" outlineLevel="0" collapsed="false">
      <c r="B78" s="195" t="str">
        <f aca="false">IF(OR('Liste Armée'!E49="HF",'Liste Armée'!E49="MF",'Liste Armée'!E49="LF"),"infanterie",IF(OR('Liste Armée'!E49="KN",'Liste Armée'!E49="CAT",'Liste Armée'!E49="CV",'Liste Armée'!E49="LH",'Liste Armée'!E49="LCH",'Liste Armée'!E49="HCH",'Liste Armée'!E49="SCH",'Liste Armée'!E49="EL"),"montes",IF(OR('Liste Armée'!E49="WWG",Données!H61="WGA"),"WWG","Special")))</f>
        <v>Special</v>
      </c>
      <c r="L78" s="98"/>
      <c r="M78" s="205"/>
      <c r="N78" s="17"/>
      <c r="O78" s="98"/>
      <c r="P78" s="98"/>
      <c r="Q78" s="206" t="e">
        <f aca="true">VLOOKUP("Defensive spearmen",Zone_Traduction,ref_langue,FALSE())</f>
        <v>#REF!</v>
      </c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203"/>
    </row>
    <row r="79" customFormat="false" ht="14.25" hidden="false" customHeight="true" outlineLevel="0" collapsed="false">
      <c r="B79" s="195" t="str">
        <f aca="false">IF(OR('Liste Armée'!E50="HF",'Liste Armée'!E50="MF",'Liste Armée'!E50="LF"),"infanterie",IF(OR('Liste Armée'!E50="KN",'Liste Armée'!E50="CAT",'Liste Armée'!E50="CV",'Liste Armée'!E50="LH",'Liste Armée'!E50="LCH",'Liste Armée'!E50="HCH",'Liste Armée'!E50="SCH",'Liste Armée'!E50="EL"),"montes",IF(OR('Liste Armée'!E50="WWG",Données!H62="WGA"),"WWG","Special")))</f>
        <v>Special</v>
      </c>
      <c r="L79" s="98"/>
      <c r="M79" s="205"/>
      <c r="N79" s="98"/>
      <c r="O79" s="98"/>
      <c r="P79" s="98"/>
      <c r="Q79" s="206" t="e">
        <f aca="true">VLOOKUP("Heavy weapon",Zone_Traduction,ref_langue,FALSE())</f>
        <v>#REF!</v>
      </c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203"/>
    </row>
    <row r="80" customFormat="false" ht="13.5" hidden="false" customHeight="true" outlineLevel="0" collapsed="false">
      <c r="B80" s="195" t="str">
        <f aca="false">IF(OR('Liste Armée'!E51="HF",'Liste Armée'!E51="MF",'Liste Armée'!E51="LF"),"infanterie",IF(OR('Liste Armée'!E51="KN",'Liste Armée'!E51="CAT",'Liste Armée'!E51="CV",'Liste Armée'!E51="LH",'Liste Armée'!E51="LCH",'Liste Armée'!E51="HCH",'Liste Armée'!E51="SCH",'Liste Armée'!E51="EL"),"montes",IF(OR('Liste Armée'!E51="WWG",Données!H63="WGA"),"WWG","Special")))</f>
        <v>Special</v>
      </c>
      <c r="L80" s="98"/>
      <c r="M80" s="205"/>
      <c r="N80" s="98"/>
      <c r="O80" s="98"/>
      <c r="P80" s="98"/>
      <c r="Q80" s="206" t="e">
        <f aca="true">VLOOKUP("Impact foot Skilled Swordsmen",Zone_Traduction,ref_langue,FALSE())</f>
        <v>#REF!</v>
      </c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203"/>
    </row>
    <row r="81" customFormat="false" ht="13.5" hidden="false" customHeight="true" outlineLevel="0" collapsed="false">
      <c r="B81" s="195" t="str">
        <f aca="false">IF(OR('Liste Armée'!E52="HF",'Liste Armée'!E52="MF",'Liste Armée'!E52="LF"),"infanterie",IF(OR('Liste Armée'!E52="KN",'Liste Armée'!E52="CAT",'Liste Armée'!E52="CV",'Liste Armée'!E52="LH",'Liste Armée'!E52="LCH",'Liste Armée'!E52="HCH",'Liste Armée'!E52="SCH",'Liste Armée'!E52="EL"),"montes",IF(OR('Liste Armée'!E52="WWG",Données!H64="WGA"),"WWG","Special")))</f>
        <v>Special</v>
      </c>
      <c r="L81" s="98"/>
      <c r="M81" s="205"/>
      <c r="N81" s="98"/>
      <c r="O81" s="98"/>
      <c r="P81" s="98"/>
      <c r="Q81" s="206" t="e">
        <f aca="true">VLOOKUP("Impact foot Swordsmen",Zone_Traduction,ref_langue,FALSE())</f>
        <v>#REF!</v>
      </c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203"/>
    </row>
    <row r="82" customFormat="false" ht="13.5" hidden="false" customHeight="true" outlineLevel="0" collapsed="false">
      <c r="B82" s="195" t="str">
        <f aca="false">IF(OR('Liste Armée'!E53="HF",'Liste Armée'!E53="MF",'Liste Armée'!E53="LF"),"infanterie",IF(OR('Liste Armée'!E53="KN",'Liste Armée'!E53="CAT",'Liste Armée'!E53="CV",'Liste Armée'!E53="LH",'Liste Armée'!E53="LCH",'Liste Armée'!E53="HCH",'Liste Armée'!E53="SCH",'Liste Armée'!E53="EL"),"montes",IF(OR('Liste Armée'!E53="WWG",Données!H65="WGA"),"WWG","Special")))</f>
        <v>Special</v>
      </c>
      <c r="L82" s="98"/>
      <c r="M82" s="205"/>
      <c r="N82" s="98"/>
      <c r="O82" s="98"/>
      <c r="P82" s="98"/>
      <c r="Q82" s="206" t="e">
        <f aca="true">VLOOKUP("Lancer Swordsmen",Zone_Traduction,ref_langue,FALSE())</f>
        <v>#REF!</v>
      </c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203"/>
    </row>
    <row r="83" customFormat="false" ht="13.5" hidden="false" customHeight="true" outlineLevel="0" collapsed="false">
      <c r="B83" s="195" t="str">
        <f aca="false">IF(OR('Liste Armée'!E54="HF",'Liste Armée'!E54="MF",'Liste Armée'!E54="LF"),"infanterie",IF(OR('Liste Armée'!E54="KN",'Liste Armée'!E54="CAT",'Liste Armée'!E54="CV",'Liste Armée'!E54="LH",'Liste Armée'!E54="LCH",'Liste Armée'!E54="HCH",'Liste Armée'!E54="SCH",'Liste Armée'!E54="EL"),"montes",IF(OR('Liste Armée'!E54="WWG",Données!H66="WGA"),"WWG","Special")))</f>
        <v>Special</v>
      </c>
      <c r="L83" s="98"/>
      <c r="M83" s="207"/>
      <c r="N83" s="98"/>
      <c r="O83" s="98"/>
      <c r="P83" s="98"/>
      <c r="Q83" s="206" t="e">
        <f aca="true">VLOOKUP("Light spear",Zone_Traduction,ref_langue,FALSE())</f>
        <v>#REF!</v>
      </c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203"/>
    </row>
    <row r="84" customFormat="false" ht="13.5" hidden="false" customHeight="true" outlineLevel="0" collapsed="false">
      <c r="L84" s="98"/>
      <c r="M84" s="207"/>
      <c r="N84" s="98"/>
      <c r="O84" s="98"/>
      <c r="P84" s="98"/>
      <c r="Q84" s="206" t="e">
        <f aca="true">VLOOKUP("Light spear Skilled Swordsmen",Zone_Traduction,ref_langue,FALSE())</f>
        <v>#REF!</v>
      </c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203"/>
    </row>
    <row r="85" customFormat="false" ht="12.75" hidden="false" customHeight="true" outlineLevel="0" collapsed="false">
      <c r="M85" s="207"/>
      <c r="Q85" s="206" t="e">
        <f aca="true">VLOOKUP("Light spear Swordsmen",Zone_Traduction,ref_langue,FALSE())</f>
        <v>#REF!</v>
      </c>
    </row>
    <row r="86" customFormat="false" ht="12.75" hidden="false" customHeight="true" outlineLevel="0" collapsed="false">
      <c r="C86" s="204" t="s">
        <v>495</v>
      </c>
      <c r="D86" s="208" t="e">
        <f aca="true">VLOOKUP("Unprotected",Zone_Traduction,ref_langue,FALSE())</f>
        <v>#REF!</v>
      </c>
      <c r="E86" s="209" t="e">
        <f aca="true">VLOOKUP("Elite",Zone_Traduction,ref_langue,FALSE())</f>
        <v>#REF!</v>
      </c>
      <c r="F86" s="210" t="e">
        <f aca="true">VLOOKUP("Drilled",Zone_Traduction,ref_langue,FALSE())</f>
        <v>#REF!</v>
      </c>
      <c r="G86" s="210" t="s">
        <v>495</v>
      </c>
      <c r="H86" s="209" t="s">
        <v>495</v>
      </c>
      <c r="I86" s="211" t="e">
        <f aca="true">VLOOKUP("Yes",Zone_Traduction,ref_langue,FALSE())</f>
        <v>#REF!</v>
      </c>
      <c r="J86" s="190" t="s">
        <v>495</v>
      </c>
      <c r="K86" s="17"/>
      <c r="L86" s="209" t="s">
        <v>496</v>
      </c>
      <c r="M86" s="207"/>
      <c r="Q86" s="206" t="e">
        <f aca="true">VLOOKUP("Offensive spearmen",Zone_Traduction,ref_langue,FALSE())</f>
        <v>#REF!</v>
      </c>
    </row>
    <row r="87" customFormat="false" ht="12.75" hidden="false" customHeight="true" outlineLevel="0" collapsed="false">
      <c r="C87" s="212" t="s">
        <v>841</v>
      </c>
      <c r="D87" s="213" t="e">
        <f aca="true">VLOOKUP("Protected",Zone_Traduction,ref_langue,FALSE())</f>
        <v>#REF!</v>
      </c>
      <c r="E87" s="206" t="e">
        <f aca="true">VLOOKUP("Superior",Zone_Traduction,ref_langue,FALSE())</f>
        <v>#REF!</v>
      </c>
      <c r="F87" s="214" t="e">
        <f aca="true">VLOOKUP("Undrilled",Zone_Traduction,ref_langue,FALSE())</f>
        <v>#REF!</v>
      </c>
      <c r="G87" s="214" t="e">
        <f aca="true">VLOOKUP("Bow",Zone_Traduction,ref_langue,FALSE())</f>
        <v>#REF!</v>
      </c>
      <c r="H87" s="206" t="s">
        <v>842</v>
      </c>
      <c r="I87" s="215" t="e">
        <f aca="true">VLOOKUP("No",Zone_Traduction,ref_langue,FALSE())</f>
        <v>#REF!</v>
      </c>
      <c r="J87" s="206" t="e">
        <f aca="true">VLOOKUP("Camelry",Zone_Traduction,ref_langue,FALSE())</f>
        <v>#REF!</v>
      </c>
      <c r="K87" s="17"/>
      <c r="L87" s="206" t="e">
        <f aca="true">VLOOKUP("Agricultural",Zone_Traduction,ref_langue,FALSE())</f>
        <v>#REF!</v>
      </c>
      <c r="M87" s="207"/>
      <c r="Q87" s="206" t="e">
        <f aca="true">VLOOKUP("Pikemen",Zone_Traduction,ref_langue,FALSE())</f>
        <v>#REF!</v>
      </c>
    </row>
    <row r="88" customFormat="false" ht="12.75" hidden="false" customHeight="true" outlineLevel="0" collapsed="false">
      <c r="C88" s="212" t="s">
        <v>843</v>
      </c>
      <c r="D88" s="213" t="e">
        <f aca="true">VLOOKUP("Armoured",Zone_Traduction,ref_langue,FALSE())</f>
        <v>#REF!</v>
      </c>
      <c r="E88" s="206" t="e">
        <f aca="true">VLOOKUP("Average",Zone_Traduction,ref_langue,FALSE())</f>
        <v>#REF!</v>
      </c>
      <c r="F88" s="216" t="s">
        <v>495</v>
      </c>
      <c r="G88" s="214" t="e">
        <f aca="true">VLOOKUP("Bw*",Zone_Traduction,ref_langue,FALSE())</f>
        <v>#REF!</v>
      </c>
      <c r="H88" s="217" t="s">
        <v>844</v>
      </c>
      <c r="I88" s="207"/>
      <c r="J88" s="217" t="e">
        <f aca="true">VLOOKUP("Port Def.",Zone_Traduction,ref_langue,FALSE())</f>
        <v>#REF!</v>
      </c>
      <c r="K88" s="17"/>
      <c r="L88" s="206" t="e">
        <f aca="true">VLOOKUP("Desert",Zone_Traduction,ref_langue,FALSE())</f>
        <v>#REF!</v>
      </c>
      <c r="M88" s="207"/>
      <c r="Q88" s="206" t="e">
        <f aca="true">VLOOKUP("Skilled swordsmen",Zone_Traduction,ref_langue,FALSE())</f>
        <v>#REF!</v>
      </c>
    </row>
    <row r="89" customFormat="false" ht="12.75" hidden="false" customHeight="true" outlineLevel="0" collapsed="false">
      <c r="C89" s="212" t="s">
        <v>845</v>
      </c>
      <c r="D89" s="213" t="e">
        <f aca="true">VLOOKUP("Heavily armoured",Zone_Traduction,ref_langue,FALSE())</f>
        <v>#REF!</v>
      </c>
      <c r="E89" s="206" t="e">
        <f aca="true">VLOOKUP("Poor",Zone_Traduction,ref_langue,FALSE())</f>
        <v>#REF!</v>
      </c>
      <c r="F89" s="16"/>
      <c r="G89" s="206" t="e">
        <f aca="true">VLOOKUP("Crossbow",Zone_Traduction,ref_langue,FALSE())</f>
        <v>#REF!</v>
      </c>
      <c r="H89" s="207"/>
      <c r="I89" s="207"/>
      <c r="J89" s="207"/>
      <c r="K89" s="17"/>
      <c r="L89" s="206" t="e">
        <f aca="true">VLOOKUP("Developed",Zone_Traduction,ref_langue,FALSE())</f>
        <v>#REF!</v>
      </c>
      <c r="M89" s="207"/>
      <c r="Q89" s="217" t="e">
        <f aca="true">VLOOKUP("Swordsmen",Zone_Traduction,ref_langue,FALSE())</f>
        <v>#REF!</v>
      </c>
    </row>
    <row r="90" customFormat="false" ht="12.75" hidden="false" customHeight="true" outlineLevel="0" collapsed="false">
      <c r="C90" s="206" t="s">
        <v>846</v>
      </c>
      <c r="D90" s="218" t="s">
        <v>495</v>
      </c>
      <c r="E90" s="217" t="s">
        <v>495</v>
      </c>
      <c r="F90" s="16"/>
      <c r="G90" s="206" t="e">
        <f aca="true">VLOOKUP("Firearm",Zone_Traduction,ref_langue,FALSE())</f>
        <v>#REF!</v>
      </c>
      <c r="H90" s="207"/>
      <c r="I90" s="207"/>
      <c r="K90" s="17"/>
      <c r="L90" s="206" t="e">
        <f aca="true">VLOOKUP("Hilly",Zone_Traduction,ref_langue,FALSE())</f>
        <v>#REF!</v>
      </c>
      <c r="M90" s="219"/>
    </row>
    <row r="91" customFormat="false" ht="12.75" hidden="false" customHeight="true" outlineLevel="0" collapsed="false">
      <c r="C91" s="206" t="s">
        <v>847</v>
      </c>
      <c r="D91" s="16"/>
      <c r="E91" s="16"/>
      <c r="F91" s="16"/>
      <c r="G91" s="206" t="e">
        <f aca="true">VLOOKUP("Heavy artillery",Zone_Traduction,ref_langue,FALSE())</f>
        <v>#REF!</v>
      </c>
      <c r="H91" s="207"/>
      <c r="I91" s="207"/>
      <c r="K91" s="17"/>
      <c r="L91" s="206" t="e">
        <f aca="true">VLOOKUP("Mountain",Zone_Traduction,ref_langue,FALSE())</f>
        <v>#REF!</v>
      </c>
      <c r="M91" s="219"/>
    </row>
    <row r="92" customFormat="false" ht="12.75" hidden="false" customHeight="true" outlineLevel="0" collapsed="false">
      <c r="C92" s="206" t="s">
        <v>848</v>
      </c>
      <c r="D92" s="16"/>
      <c r="E92" s="16"/>
      <c r="F92" s="16"/>
      <c r="G92" s="206" t="e">
        <f aca="true">VLOOKUP("Javelins",Zone_Traduction,ref_langue,FALSE())</f>
        <v>#REF!</v>
      </c>
      <c r="H92" s="207"/>
      <c r="I92" s="207"/>
      <c r="J92" s="220"/>
      <c r="K92" s="17"/>
      <c r="L92" s="206" t="e">
        <f aca="true">VLOOKUP("Steppe",Zone_Traduction,ref_langue,FALSE())</f>
        <v>#REF!</v>
      </c>
      <c r="M92" s="219"/>
    </row>
    <row r="93" customFormat="false" ht="12.75" hidden="false" customHeight="true" outlineLevel="0" collapsed="false">
      <c r="C93" s="206" t="s">
        <v>780</v>
      </c>
      <c r="D93" s="16"/>
      <c r="E93" s="16"/>
      <c r="F93" s="16"/>
      <c r="G93" s="206" t="e">
        <f aca="true">VLOOKUP("Light artillery",Zone_Traduction,ref_langue,FALSE())</f>
        <v>#REF!</v>
      </c>
      <c r="H93" s="207"/>
      <c r="I93" s="16"/>
      <c r="J93" s="220"/>
      <c r="K93" s="17"/>
      <c r="L93" s="206" t="e">
        <f aca="true">VLOOKUP("Tropical",Zone_Traduction,ref_langue,FALSE())</f>
        <v>#REF!</v>
      </c>
      <c r="M93" s="219"/>
    </row>
    <row r="94" customFormat="false" ht="12.75" hidden="false" customHeight="true" outlineLevel="0" collapsed="false">
      <c r="C94" s="206" t="s">
        <v>849</v>
      </c>
      <c r="D94" s="16"/>
      <c r="E94" s="16"/>
      <c r="F94" s="16"/>
      <c r="G94" s="206" t="e">
        <f aca="true">VLOOKUP("Longbow",Zone_Traduction,ref_langue,FALSE())</f>
        <v>#REF!</v>
      </c>
      <c r="H94" s="16"/>
      <c r="I94" s="16"/>
      <c r="J94" s="220"/>
      <c r="K94" s="17"/>
      <c r="L94" s="217" t="e">
        <f aca="true">VLOOKUP("Woodland",Zone_Traduction,ref_langue,FALSE())</f>
        <v>#REF!</v>
      </c>
      <c r="M94" s="219"/>
    </row>
    <row r="95" customFormat="false" ht="12.75" hidden="false" customHeight="true" outlineLevel="0" collapsed="false">
      <c r="C95" s="206" t="s">
        <v>850</v>
      </c>
      <c r="D95" s="16"/>
      <c r="E95" s="16"/>
      <c r="F95" s="16"/>
      <c r="G95" s="217" t="e">
        <f aca="true">VLOOKUP("Sling",Zone_Traduction,ref_langue,FALSE())</f>
        <v>#REF!</v>
      </c>
      <c r="H95" s="16"/>
      <c r="I95" s="16"/>
      <c r="J95" s="190" t="s">
        <v>495</v>
      </c>
      <c r="K95" s="221" t="n">
        <v>0</v>
      </c>
      <c r="L95" s="16"/>
      <c r="M95" s="219"/>
    </row>
    <row r="96" customFormat="false" ht="12.75" hidden="false" customHeight="true" outlineLevel="0" collapsed="false">
      <c r="C96" s="206" t="s">
        <v>851</v>
      </c>
      <c r="D96" s="16"/>
      <c r="E96" s="16"/>
      <c r="F96" s="16"/>
      <c r="G96" s="16"/>
      <c r="H96" s="16"/>
      <c r="I96" s="16"/>
      <c r="J96" s="191" t="s">
        <v>827</v>
      </c>
      <c r="K96" s="27" t="n">
        <v>80</v>
      </c>
      <c r="L96" s="16"/>
      <c r="M96" s="219"/>
    </row>
    <row r="97" customFormat="false" ht="12.75" hidden="false" customHeight="true" outlineLevel="0" collapsed="false">
      <c r="C97" s="206" t="s">
        <v>852</v>
      </c>
      <c r="D97" s="16"/>
      <c r="E97" s="16"/>
      <c r="F97" s="16"/>
      <c r="G97" s="16"/>
      <c r="H97" s="16"/>
      <c r="I97" s="16"/>
      <c r="J97" s="191" t="s">
        <v>825</v>
      </c>
      <c r="K97" s="27" t="n">
        <v>50</v>
      </c>
      <c r="L97" s="16"/>
      <c r="M97" s="219"/>
    </row>
    <row r="98" customFormat="false" ht="12.75" hidden="false" customHeight="true" outlineLevel="0" collapsed="false">
      <c r="C98" s="206" t="s">
        <v>798</v>
      </c>
      <c r="D98" s="16"/>
      <c r="E98" s="16"/>
      <c r="F98" s="16"/>
      <c r="G98" s="16"/>
      <c r="H98" s="16"/>
      <c r="I98" s="16"/>
      <c r="J98" s="192" t="s">
        <v>831</v>
      </c>
      <c r="K98" s="222" t="n">
        <v>35</v>
      </c>
      <c r="L98" s="16"/>
    </row>
    <row r="99" customFormat="false" ht="12.75" hidden="false" customHeight="true" outlineLevel="0" collapsed="false">
      <c r="A99" s="38"/>
      <c r="B99" s="223"/>
      <c r="C99" s="206" t="s">
        <v>853</v>
      </c>
      <c r="D99" s="16"/>
      <c r="E99" s="16"/>
      <c r="F99" s="16"/>
      <c r="G99" s="16"/>
      <c r="H99" s="16"/>
      <c r="I99" s="16"/>
      <c r="J99" s="220"/>
      <c r="K99" s="17"/>
      <c r="L99" s="16"/>
    </row>
    <row r="100" customFormat="false" ht="12.75" hidden="false" customHeight="true" outlineLevel="0" collapsed="false">
      <c r="A100" s="38"/>
      <c r="B100" s="223"/>
      <c r="C100" s="206" t="s">
        <v>854</v>
      </c>
      <c r="D100" s="16"/>
      <c r="E100" s="16"/>
      <c r="F100" s="16"/>
      <c r="G100" s="224"/>
      <c r="H100" s="223"/>
      <c r="I100" s="16"/>
      <c r="J100" s="220"/>
      <c r="K100" s="17"/>
      <c r="L100" s="16"/>
    </row>
    <row r="101" customFormat="false" ht="12.75" hidden="false" customHeight="true" outlineLevel="0" collapsed="false">
      <c r="A101" s="38"/>
      <c r="B101" s="223"/>
      <c r="C101" s="217" t="s">
        <v>807</v>
      </c>
      <c r="D101" s="16"/>
      <c r="E101" s="16"/>
      <c r="F101" s="16"/>
      <c r="G101" s="16"/>
      <c r="H101" s="16"/>
      <c r="I101" s="16"/>
      <c r="J101" s="220"/>
      <c r="K101" s="17"/>
      <c r="L101" s="16"/>
    </row>
    <row r="102" customFormat="false" ht="12.75" hidden="false" customHeight="true" outlineLevel="0" collapsed="false">
      <c r="C102" s="223"/>
      <c r="D102" s="16"/>
      <c r="E102" s="16"/>
      <c r="F102" s="16"/>
      <c r="G102" s="16"/>
      <c r="H102" s="16"/>
      <c r="I102" s="16"/>
      <c r="J102" s="220"/>
      <c r="K102" s="17"/>
      <c r="L102" s="16"/>
    </row>
    <row r="103" customFormat="false" ht="12.75" hidden="false" customHeight="true" outlineLevel="0" collapsed="false">
      <c r="C103" s="223"/>
      <c r="D103" s="16"/>
      <c r="E103" s="16"/>
      <c r="F103" s="16"/>
      <c r="G103" s="16"/>
      <c r="H103" s="16"/>
      <c r="I103" s="16"/>
      <c r="J103" s="220"/>
      <c r="K103" s="17"/>
      <c r="L103" s="16"/>
    </row>
    <row r="104" customFormat="false" ht="12.75" hidden="false" customHeight="true" outlineLevel="0" collapsed="false">
      <c r="C104" s="223"/>
      <c r="D104" s="16"/>
      <c r="E104" s="16"/>
      <c r="F104" s="16"/>
      <c r="G104" s="16"/>
      <c r="H104" s="16"/>
      <c r="I104" s="16"/>
      <c r="J104" s="220"/>
      <c r="K104" s="17"/>
      <c r="L104" s="16"/>
    </row>
    <row r="105" customFormat="false" ht="12.75" hidden="false" customHeight="true" outlineLevel="0" collapsed="false">
      <c r="C105" s="207"/>
      <c r="D105" s="16"/>
      <c r="E105" s="16"/>
      <c r="F105" s="16"/>
      <c r="G105" s="16"/>
      <c r="H105" s="16"/>
      <c r="I105" s="16"/>
      <c r="J105" s="220"/>
      <c r="K105" s="17"/>
      <c r="L105" s="16"/>
    </row>
    <row r="106" customFormat="false" ht="12.75" hidden="false" customHeight="true" outlineLevel="0" collapsed="false">
      <c r="C106" s="225"/>
    </row>
    <row r="107" customFormat="false" ht="12.75" hidden="false" customHeight="true" outlineLevel="0" collapsed="false">
      <c r="B107" s="226" t="s">
        <v>855</v>
      </c>
      <c r="C107" s="227" t="n">
        <v>0</v>
      </c>
      <c r="D107" s="227" t="n">
        <v>1</v>
      </c>
      <c r="E107" s="228" t="n">
        <v>2</v>
      </c>
      <c r="F107" s="229" t="n">
        <v>4</v>
      </c>
      <c r="G107" s="229" t="n">
        <v>6</v>
      </c>
      <c r="H107" s="229" t="n">
        <v>8</v>
      </c>
      <c r="I107" s="229" t="n">
        <v>9</v>
      </c>
      <c r="J107" s="229" t="n">
        <v>10</v>
      </c>
      <c r="K107" s="230" t="n">
        <v>12</v>
      </c>
    </row>
    <row r="108" customFormat="false" ht="12.75" hidden="false" customHeight="true" outlineLevel="0" collapsed="false">
      <c r="B108" s="214" t="e">
        <f aca="true">VLOOKUP("Elite",Zone_Traduction,ref_langue,FALSE())</f>
        <v>#REF!</v>
      </c>
      <c r="C108" s="231" t="s">
        <v>495</v>
      </c>
      <c r="D108" s="232"/>
      <c r="E108" s="233" t="n">
        <v>2</v>
      </c>
      <c r="F108" s="232" t="n">
        <v>3</v>
      </c>
      <c r="G108" s="232" t="n">
        <v>4</v>
      </c>
      <c r="H108" s="232" t="n">
        <v>5</v>
      </c>
      <c r="I108" s="232" t="n">
        <v>6</v>
      </c>
      <c r="J108" s="232" t="n">
        <v>7</v>
      </c>
      <c r="K108" s="115" t="n">
        <v>8</v>
      </c>
    </row>
    <row r="109" customFormat="false" ht="12.75" hidden="false" customHeight="true" outlineLevel="0" collapsed="false">
      <c r="B109" s="214" t="e">
        <f aca="true">VLOOKUP("Superior",Zone_Traduction,ref_langue,FALSE())</f>
        <v>#REF!</v>
      </c>
      <c r="C109" s="231" t="s">
        <v>495</v>
      </c>
      <c r="D109" s="232"/>
      <c r="E109" s="234" t="n">
        <v>2</v>
      </c>
      <c r="F109" s="232" t="n">
        <v>3</v>
      </c>
      <c r="G109" s="232" t="n">
        <v>4</v>
      </c>
      <c r="H109" s="232" t="n">
        <v>5</v>
      </c>
      <c r="I109" s="232" t="n">
        <v>5</v>
      </c>
      <c r="J109" s="232" t="n">
        <v>6</v>
      </c>
      <c r="K109" s="115" t="n">
        <v>7</v>
      </c>
    </row>
    <row r="110" customFormat="false" ht="12.75" hidden="false" customHeight="true" outlineLevel="0" collapsed="false">
      <c r="B110" s="214" t="e">
        <f aca="true">VLOOKUP("Average",Zone_Traduction,ref_langue,FALSE())</f>
        <v>#REF!</v>
      </c>
      <c r="C110" s="231" t="s">
        <v>495</v>
      </c>
      <c r="D110" s="232"/>
      <c r="E110" s="207" t="n">
        <v>1</v>
      </c>
      <c r="F110" s="232" t="n">
        <v>2</v>
      </c>
      <c r="G110" s="232" t="n">
        <v>3</v>
      </c>
      <c r="H110" s="232" t="n">
        <v>4</v>
      </c>
      <c r="I110" s="232" t="n">
        <v>4</v>
      </c>
      <c r="J110" s="232" t="n">
        <v>5</v>
      </c>
      <c r="K110" s="115" t="n">
        <v>5</v>
      </c>
    </row>
    <row r="111" customFormat="false" ht="12.75" hidden="false" customHeight="true" outlineLevel="0" collapsed="false">
      <c r="B111" s="214" t="e">
        <f aca="true">VLOOKUP("Poor",Zone_Traduction,ref_langue,FALSE())</f>
        <v>#REF!</v>
      </c>
      <c r="C111" s="231" t="s">
        <v>495</v>
      </c>
      <c r="D111" s="232"/>
      <c r="E111" s="232" t="n">
        <v>1</v>
      </c>
      <c r="F111" s="232" t="n">
        <v>2</v>
      </c>
      <c r="G111" s="232" t="n">
        <v>2</v>
      </c>
      <c r="H111" s="232" t="n">
        <v>3</v>
      </c>
      <c r="I111" s="232" t="n">
        <v>3</v>
      </c>
      <c r="J111" s="232" t="n">
        <v>4</v>
      </c>
      <c r="K111" s="115" t="n">
        <v>4</v>
      </c>
    </row>
    <row r="112" customFormat="false" ht="12.75" hidden="false" customHeight="true" outlineLevel="0" collapsed="false">
      <c r="B112" s="216" t="s">
        <v>495</v>
      </c>
      <c r="C112" s="231" t="s">
        <v>495</v>
      </c>
      <c r="D112" s="235" t="s">
        <v>495</v>
      </c>
      <c r="E112" s="236" t="n">
        <v>0</v>
      </c>
      <c r="F112" s="236" t="n">
        <v>0</v>
      </c>
      <c r="G112" s="236" t="n">
        <v>0</v>
      </c>
      <c r="H112" s="236" t="n">
        <v>0</v>
      </c>
      <c r="I112" s="231" t="n">
        <v>0</v>
      </c>
      <c r="J112" s="236" t="n">
        <v>0</v>
      </c>
      <c r="K112" s="237" t="n">
        <v>0</v>
      </c>
    </row>
    <row r="118" customFormat="false" ht="12.75" hidden="false" customHeight="true" outlineLevel="0" collapsed="false">
      <c r="C118" s="238"/>
      <c r="D118" s="239"/>
    </row>
    <row r="119" customFormat="false" ht="12.75" hidden="false" customHeight="true" outlineLevel="0" collapsed="false">
      <c r="C119" s="126"/>
      <c r="D119" s="239"/>
    </row>
    <row r="120" customFormat="false" ht="12.75" hidden="false" customHeight="true" outlineLevel="0" collapsed="false">
      <c r="C120" s="126"/>
      <c r="D120" s="239"/>
    </row>
    <row r="121" customFormat="false" ht="12.75" hidden="false" customHeight="true" outlineLevel="0" collapsed="false">
      <c r="C121" s="126"/>
      <c r="D121" s="240"/>
      <c r="E121" s="126"/>
      <c r="F121" s="126"/>
    </row>
    <row r="122" customFormat="false" ht="12.75" hidden="false" customHeight="true" outlineLevel="0" collapsed="false">
      <c r="C122" s="126"/>
      <c r="D122" s="240"/>
      <c r="E122" s="126"/>
      <c r="F122" s="126"/>
    </row>
    <row r="123" customFormat="false" ht="12.75" hidden="false" customHeight="true" outlineLevel="0" collapsed="false">
      <c r="D123" s="239"/>
    </row>
    <row r="124" customFormat="false" ht="12.75" hidden="false" customHeight="true" outlineLevel="0" collapsed="false">
      <c r="D124" s="239"/>
    </row>
    <row r="125" customFormat="false" ht="12.75" hidden="false" customHeight="true" outlineLevel="0" collapsed="false">
      <c r="D125" s="239"/>
    </row>
    <row r="126" customFormat="false" ht="12.75" hidden="false" customHeight="true" outlineLevel="0" collapsed="false">
      <c r="D126" s="232"/>
    </row>
  </sheetData>
  <sheetProtection sheet="true" password="dfef" selectLockedCells="true" selectUnlockedCells="true"/>
  <dataValidations count="1">
    <dataValidation allowBlank="true" errorStyle="stop" operator="between" showDropDown="false" showErrorMessage="true" showInputMessage="false" sqref="B2" type="list">
      <formula1>Language_choic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25" colorId="64" zoomScale="65" zoomScaleNormal="65" zoomScalePageLayoutView="100" workbookViewId="0">
      <selection pane="topLeft" activeCell="S50" activeCellId="0" sqref="S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3.28"/>
    <col collapsed="false" customWidth="true" hidden="false" outlineLevel="0" max="2" min="2" style="6" width="18.7"/>
    <col collapsed="false" customWidth="true" hidden="false" outlineLevel="0" max="3" min="3" style="6" width="35.13"/>
    <col collapsed="false" customWidth="true" hidden="false" outlineLevel="0" max="4" min="4" style="6" width="6.13"/>
    <col collapsed="false" customWidth="true" hidden="false" outlineLevel="0" max="5" min="5" style="6" width="12.42"/>
    <col collapsed="false" customWidth="true" hidden="false" outlineLevel="0" max="6" min="6" style="6" width="13.14"/>
    <col collapsed="false" customWidth="true" hidden="false" outlineLevel="0" max="7" min="7" style="6" width="14.99"/>
    <col collapsed="false" customWidth="true" hidden="false" outlineLevel="0" max="8" min="8" style="6" width="17.7"/>
    <col collapsed="false" customWidth="true" hidden="false" outlineLevel="0" max="9" min="9" style="6" width="18.28"/>
    <col collapsed="false" customWidth="true" hidden="false" outlineLevel="0" max="10" min="10" style="6" width="10.99"/>
    <col collapsed="false" customWidth="true" hidden="false" outlineLevel="0" max="11" min="11" style="6" width="13.28"/>
    <col collapsed="false" customWidth="true" hidden="false" outlineLevel="0" max="12" min="12" style="6" width="10.99"/>
    <col collapsed="false" customWidth="true" hidden="false" outlineLevel="0" max="13" min="13" style="6" width="10.28"/>
    <col collapsed="false" customWidth="true" hidden="false" outlineLevel="0" max="14" min="14" style="6" width="8.56"/>
    <col collapsed="false" customWidth="true" hidden="false" outlineLevel="0" max="15" min="15" style="6" width="18.7"/>
    <col collapsed="false" customWidth="true" hidden="false" outlineLevel="0" max="16" min="16" style="6" width="3.14"/>
    <col collapsed="false" customWidth="true" hidden="false" outlineLevel="0" max="17" min="17" style="6" width="2.42"/>
  </cols>
  <sheetData>
    <row r="1" customFormat="false" ht="15" hidden="false" customHeight="true" outlineLevel="0" collapsed="false">
      <c r="A1" s="241"/>
      <c r="B1" s="242" t="s">
        <v>856</v>
      </c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</row>
    <row r="2" customFormat="false" ht="15" hidden="false" customHeight="true" outlineLevel="0" collapsed="false">
      <c r="A2" s="241"/>
      <c r="B2" s="243" t="s">
        <v>857</v>
      </c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4"/>
    </row>
    <row r="3" customFormat="false" ht="15" hidden="false" customHeight="true" outlineLevel="0" collapsed="false">
      <c r="A3" s="244"/>
      <c r="B3" s="245" t="s">
        <v>858</v>
      </c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  <c r="P3" s="244"/>
    </row>
    <row r="4" customFormat="false" ht="15" hidden="false" customHeight="true" outlineLevel="0" collapsed="false">
      <c r="A4" s="244"/>
      <c r="B4" s="246" t="s">
        <v>859</v>
      </c>
      <c r="C4" s="246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6"/>
      <c r="P4" s="244"/>
    </row>
    <row r="5" customFormat="false" ht="12.75" hidden="false" customHeight="true" outlineLevel="0" collapsed="false">
      <c r="A5" s="244"/>
      <c r="B5" s="247" t="s">
        <v>860</v>
      </c>
      <c r="C5" s="247"/>
      <c r="D5" s="247"/>
      <c r="E5" s="247"/>
      <c r="F5" s="247"/>
      <c r="G5" s="247"/>
      <c r="H5" s="247"/>
      <c r="I5" s="247"/>
      <c r="J5" s="247"/>
      <c r="K5" s="247"/>
      <c r="L5" s="247"/>
      <c r="M5" s="247"/>
      <c r="N5" s="247"/>
      <c r="O5" s="247"/>
      <c r="P5" s="244"/>
    </row>
    <row r="6" customFormat="false" ht="12.75" hidden="false" customHeight="true" outlineLevel="0" collapsed="false">
      <c r="A6" s="244"/>
      <c r="B6" s="248"/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4"/>
    </row>
    <row r="7" customFormat="false" ht="15" hidden="false" customHeight="true" outlineLevel="0" collapsed="false">
      <c r="A7" s="244"/>
      <c r="B7" s="243" t="s">
        <v>861</v>
      </c>
      <c r="C7" s="243"/>
      <c r="D7" s="243"/>
      <c r="E7" s="243"/>
      <c r="F7" s="243"/>
      <c r="G7" s="243"/>
      <c r="H7" s="243"/>
      <c r="I7" s="243"/>
      <c r="J7" s="243"/>
      <c r="K7" s="243"/>
      <c r="L7" s="243"/>
      <c r="M7" s="243"/>
      <c r="N7" s="243"/>
      <c r="O7" s="243"/>
      <c r="P7" s="244"/>
    </row>
    <row r="8" customFormat="false" ht="15" hidden="false" customHeight="true" outlineLevel="0" collapsed="false">
      <c r="A8" s="241"/>
      <c r="B8" s="249" t="s">
        <v>862</v>
      </c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9"/>
      <c r="O8" s="249"/>
      <c r="P8" s="244"/>
    </row>
    <row r="9" customFormat="false" ht="15" hidden="false" customHeight="true" outlineLevel="0" collapsed="false">
      <c r="A9" s="241"/>
      <c r="B9" s="250" t="s">
        <v>863</v>
      </c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44"/>
    </row>
    <row r="10" customFormat="false" ht="15.75" hidden="false" customHeight="true" outlineLevel="0" collapsed="false">
      <c r="A10" s="241"/>
      <c r="B10" s="251"/>
      <c r="C10" s="252" t="s">
        <v>450</v>
      </c>
      <c r="D10" s="252" t="s">
        <v>864</v>
      </c>
      <c r="E10" s="252" t="e">
        <f aca="true">VLOOKUP("Troops",Zone_Traduction,ref_langue,FALSE())</f>
        <v>#REF!</v>
      </c>
      <c r="F10" s="252" t="e">
        <f aca="true">VLOOKUP("Troops",Zone_Traduction,ref_langue,FALSE())</f>
        <v>#REF!</v>
      </c>
      <c r="G10" s="252" t="e">
        <f aca="true">VLOOKUP("Troops",Zone_Traduction,ref_langue,FALSE())</f>
        <v>#REF!</v>
      </c>
      <c r="H10" s="252" t="s">
        <v>97</v>
      </c>
      <c r="I10" s="252"/>
      <c r="J10" s="252"/>
      <c r="K10" s="252" t="s">
        <v>120</v>
      </c>
      <c r="L10" s="252"/>
      <c r="M10" s="252"/>
      <c r="N10" s="252" t="s">
        <v>140</v>
      </c>
      <c r="O10" s="252"/>
      <c r="P10" s="244"/>
    </row>
    <row r="11" customFormat="false" ht="41.25" hidden="false" customHeight="true" outlineLevel="0" collapsed="false">
      <c r="A11" s="241"/>
      <c r="B11" s="253" t="s">
        <v>327</v>
      </c>
      <c r="C11" s="252"/>
      <c r="D11" s="254" t="s">
        <v>458</v>
      </c>
      <c r="E11" s="254" t="s">
        <v>30</v>
      </c>
      <c r="F11" s="254" t="s">
        <v>377</v>
      </c>
      <c r="G11" s="254" t="s">
        <v>440</v>
      </c>
      <c r="H11" s="254" t="s">
        <v>865</v>
      </c>
      <c r="I11" s="254" t="s">
        <v>104</v>
      </c>
      <c r="J11" s="254" t="s">
        <v>490</v>
      </c>
      <c r="K11" s="254" t="s">
        <v>866</v>
      </c>
      <c r="L11" s="254" t="s">
        <v>867</v>
      </c>
      <c r="M11" s="254" t="s">
        <v>868</v>
      </c>
      <c r="N11" s="255" t="s">
        <v>499</v>
      </c>
      <c r="O11" s="254" t="s">
        <v>54</v>
      </c>
      <c r="P11" s="244"/>
    </row>
    <row r="12" customFormat="false" ht="30" hidden="false" customHeight="false" outlineLevel="0" collapsed="false">
      <c r="A12" s="241"/>
      <c r="B12" s="256" t="n">
        <v>1</v>
      </c>
      <c r="C12" s="257" t="s">
        <v>869</v>
      </c>
      <c r="D12" s="258" t="s">
        <v>845</v>
      </c>
      <c r="E12" s="258" t="s">
        <v>372</v>
      </c>
      <c r="F12" s="258" t="s">
        <v>58</v>
      </c>
      <c r="G12" s="258" t="s">
        <v>153</v>
      </c>
      <c r="H12" s="258" t="s">
        <v>495</v>
      </c>
      <c r="I12" s="258" t="s">
        <v>264</v>
      </c>
      <c r="J12" s="258" t="s">
        <v>495</v>
      </c>
      <c r="K12" s="256" t="n">
        <v>6</v>
      </c>
      <c r="L12" s="259" t="n">
        <v>7</v>
      </c>
      <c r="M12" s="260" t="n">
        <f aca="false">L12*K12</f>
        <v>42</v>
      </c>
      <c r="N12" s="261" t="n">
        <v>3</v>
      </c>
      <c r="O12" s="262" t="n">
        <v>4</v>
      </c>
      <c r="P12" s="244"/>
    </row>
    <row r="13" customFormat="false" ht="30" hidden="false" customHeight="false" outlineLevel="0" collapsed="false">
      <c r="A13" s="241"/>
      <c r="B13" s="256" t="n">
        <v>1</v>
      </c>
      <c r="C13" s="257" t="s">
        <v>870</v>
      </c>
      <c r="D13" s="258" t="s">
        <v>841</v>
      </c>
      <c r="E13" s="258" t="s">
        <v>466</v>
      </c>
      <c r="F13" s="258" t="s">
        <v>58</v>
      </c>
      <c r="G13" s="258" t="s">
        <v>153</v>
      </c>
      <c r="H13" s="258" t="s">
        <v>83</v>
      </c>
      <c r="I13" s="258" t="s">
        <v>495</v>
      </c>
      <c r="J13" s="258" t="s">
        <v>495</v>
      </c>
      <c r="K13" s="256" t="n">
        <v>3</v>
      </c>
      <c r="L13" s="259" t="n">
        <v>5</v>
      </c>
      <c r="M13" s="260" t="n">
        <f aca="false">L13*K13</f>
        <v>15</v>
      </c>
      <c r="N13" s="261" t="str">
        <f aca="false">IF(ISBLANK(B13),"-",IF(B13=B14,ROUNDUP((K13+K14)/4,0),IF(B13=B12,"-",ROUNDUP(K13/4,0))))</f>
        <v>-</v>
      </c>
      <c r="O13" s="262" t="str">
        <f aca="false">IF(B13=B12,"-",IF(B13=B14,VLOOKUP(F13,tableau_autobreack,MATCH((K13+K14),colonnes_autobreack,FALSE()),FALSE()),VLOOKUP(F13,tableau_autobreack,MATCH(K13,colonnes_autobreack,FALSE()),FALSE())))</f>
        <v>-</v>
      </c>
      <c r="P13" s="244"/>
    </row>
    <row r="14" customFormat="false" ht="15" hidden="false" customHeight="true" outlineLevel="0" collapsed="false">
      <c r="A14" s="241"/>
      <c r="B14" s="263"/>
      <c r="C14" s="263"/>
      <c r="D14" s="263"/>
      <c r="E14" s="263"/>
      <c r="F14" s="263"/>
      <c r="G14" s="263"/>
      <c r="H14" s="263"/>
      <c r="I14" s="263"/>
      <c r="J14" s="263"/>
      <c r="K14" s="263"/>
      <c r="L14" s="263"/>
      <c r="M14" s="263"/>
      <c r="N14" s="263"/>
      <c r="O14" s="263"/>
      <c r="P14" s="244"/>
    </row>
    <row r="15" customFormat="false" ht="15" hidden="false" customHeight="true" outlineLevel="0" collapsed="false">
      <c r="A15" s="244"/>
      <c r="B15" s="243" t="s">
        <v>871</v>
      </c>
      <c r="C15" s="243"/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4"/>
    </row>
    <row r="16" customFormat="false" ht="15.75" hidden="false" customHeight="true" outlineLevel="0" collapsed="false">
      <c r="A16" s="244"/>
      <c r="B16" s="264" t="s">
        <v>872</v>
      </c>
      <c r="C16" s="264"/>
      <c r="D16" s="264"/>
      <c r="E16" s="264"/>
      <c r="F16" s="264"/>
      <c r="G16" s="264"/>
      <c r="H16" s="264"/>
      <c r="I16" s="264"/>
      <c r="J16" s="264"/>
      <c r="K16" s="264"/>
      <c r="L16" s="264"/>
      <c r="M16" s="264"/>
      <c r="N16" s="264"/>
      <c r="O16" s="264"/>
      <c r="P16" s="244"/>
    </row>
    <row r="17" customFormat="false" ht="15" hidden="false" customHeight="true" outlineLevel="0" collapsed="false">
      <c r="A17" s="241"/>
      <c r="B17" s="265" t="s">
        <v>873</v>
      </c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44"/>
    </row>
    <row r="18" customFormat="false" ht="15" hidden="false" customHeight="true" outlineLevel="0" collapsed="false">
      <c r="A18" s="241"/>
      <c r="B18" s="265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5"/>
      <c r="P18" s="244"/>
    </row>
    <row r="19" customFormat="false" ht="15" hidden="false" customHeight="true" outlineLevel="0" collapsed="false">
      <c r="A19" s="244"/>
      <c r="B19" s="243" t="s">
        <v>244</v>
      </c>
      <c r="C19" s="243"/>
      <c r="D19" s="243"/>
      <c r="E19" s="243"/>
      <c r="F19" s="243"/>
      <c r="G19" s="243"/>
      <c r="H19" s="243"/>
      <c r="I19" s="243"/>
      <c r="J19" s="243"/>
      <c r="K19" s="243"/>
      <c r="L19" s="243"/>
      <c r="M19" s="243"/>
      <c r="N19" s="243"/>
      <c r="O19" s="243"/>
      <c r="P19" s="244"/>
    </row>
    <row r="20" customFormat="false" ht="15" hidden="false" customHeight="true" outlineLevel="0" collapsed="false">
      <c r="A20" s="244"/>
      <c r="B20" s="266" t="s">
        <v>874</v>
      </c>
      <c r="C20" s="266"/>
      <c r="D20" s="266"/>
      <c r="E20" s="266"/>
      <c r="F20" s="266"/>
      <c r="G20" s="266"/>
      <c r="H20" s="266"/>
      <c r="I20" s="266"/>
      <c r="J20" s="266"/>
      <c r="K20" s="266"/>
      <c r="L20" s="266"/>
      <c r="M20" s="266"/>
      <c r="N20" s="266"/>
      <c r="O20" s="266"/>
      <c r="P20" s="244"/>
    </row>
    <row r="21" customFormat="false" ht="15" hidden="false" customHeight="true" outlineLevel="0" collapsed="false">
      <c r="A21" s="241"/>
      <c r="B21" s="266" t="s">
        <v>875</v>
      </c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44"/>
    </row>
    <row r="22" customFormat="false" ht="15" hidden="false" customHeight="true" outlineLevel="0" collapsed="false">
      <c r="A22" s="241"/>
      <c r="B22" s="266" t="s">
        <v>876</v>
      </c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66"/>
      <c r="O22" s="266"/>
      <c r="P22" s="244"/>
    </row>
    <row r="23" customFormat="false" ht="15" hidden="false" customHeight="true" outlineLevel="0" collapsed="false">
      <c r="A23" s="241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44"/>
    </row>
    <row r="24" customFormat="false" ht="15" hidden="false" customHeight="false" outlineLevel="0" collapsed="false">
      <c r="A24" s="241"/>
      <c r="B24" s="241"/>
      <c r="C24" s="241"/>
      <c r="D24" s="241"/>
      <c r="E24" s="241"/>
      <c r="F24" s="241"/>
      <c r="G24" s="241"/>
      <c r="H24" s="241"/>
      <c r="I24" s="241"/>
      <c r="J24" s="241"/>
      <c r="K24" s="241"/>
      <c r="L24" s="241"/>
      <c r="M24" s="241"/>
      <c r="N24" s="241"/>
      <c r="O24" s="241"/>
      <c r="P24" s="244"/>
    </row>
    <row r="25" customFormat="false" ht="12.75" hidden="false" customHeight="false" outlineLevel="0" collapsed="false">
      <c r="A25" s="267"/>
      <c r="B25" s="267"/>
      <c r="C25" s="267"/>
      <c r="D25" s="267"/>
      <c r="E25" s="267"/>
      <c r="F25" s="267"/>
      <c r="G25" s="267"/>
      <c r="H25" s="267"/>
      <c r="I25" s="267"/>
      <c r="J25" s="267"/>
      <c r="K25" s="267"/>
      <c r="L25" s="267"/>
      <c r="M25" s="267"/>
      <c r="N25" s="267"/>
      <c r="O25" s="267"/>
      <c r="P25" s="267"/>
    </row>
    <row r="26" customFormat="false" ht="12.75" hidden="false" customHeight="false" outlineLevel="0" collapsed="false">
      <c r="A26" s="267"/>
      <c r="B26" s="267"/>
      <c r="C26" s="267"/>
      <c r="D26" s="267"/>
      <c r="E26" s="267"/>
      <c r="F26" s="267"/>
      <c r="G26" s="267"/>
      <c r="H26" s="267"/>
      <c r="I26" s="267"/>
      <c r="J26" s="267"/>
      <c r="K26" s="267"/>
      <c r="L26" s="267"/>
      <c r="M26" s="267"/>
      <c r="N26" s="267"/>
      <c r="O26" s="267"/>
      <c r="P26" s="267"/>
    </row>
    <row r="27" customFormat="false" ht="12.75" hidden="false" customHeight="false" outlineLevel="0" collapsed="false">
      <c r="A27" s="267"/>
      <c r="B27" s="267"/>
      <c r="C27" s="267"/>
      <c r="D27" s="267"/>
      <c r="E27" s="267"/>
      <c r="F27" s="267"/>
      <c r="G27" s="267"/>
      <c r="H27" s="267"/>
      <c r="I27" s="267"/>
      <c r="J27" s="267"/>
      <c r="K27" s="267"/>
      <c r="L27" s="267"/>
      <c r="M27" s="267"/>
      <c r="N27" s="267"/>
      <c r="O27" s="267"/>
      <c r="P27" s="267"/>
    </row>
    <row r="28" customFormat="false" ht="12.75" hidden="false" customHeight="false" outlineLevel="0" collapsed="false">
      <c r="A28" s="267"/>
      <c r="B28" s="267"/>
      <c r="C28" s="267"/>
      <c r="D28" s="267"/>
      <c r="E28" s="267"/>
      <c r="F28" s="267"/>
      <c r="G28" s="267"/>
      <c r="H28" s="267"/>
      <c r="I28" s="267"/>
      <c r="J28" s="267"/>
      <c r="K28" s="267"/>
      <c r="L28" s="267"/>
      <c r="M28" s="267"/>
      <c r="N28" s="267"/>
      <c r="O28" s="267"/>
      <c r="P28" s="267"/>
    </row>
    <row r="29" customFormat="false" ht="12.75" hidden="false" customHeight="false" outlineLevel="0" collapsed="false">
      <c r="A29" s="267"/>
      <c r="B29" s="267"/>
      <c r="C29" s="267"/>
      <c r="D29" s="267"/>
      <c r="E29" s="267"/>
      <c r="F29" s="267"/>
      <c r="G29" s="267"/>
      <c r="H29" s="267"/>
      <c r="I29" s="267"/>
      <c r="J29" s="267"/>
      <c r="K29" s="267"/>
      <c r="L29" s="267"/>
      <c r="M29" s="267"/>
      <c r="N29" s="267"/>
      <c r="O29" s="267"/>
      <c r="P29" s="267"/>
    </row>
    <row r="30" customFormat="false" ht="12.75" hidden="false" customHeight="false" outlineLevel="0" collapsed="false">
      <c r="A30" s="267"/>
      <c r="B30" s="267"/>
      <c r="C30" s="267"/>
      <c r="D30" s="267"/>
      <c r="E30" s="267"/>
      <c r="F30" s="267"/>
      <c r="G30" s="267"/>
      <c r="H30" s="267"/>
      <c r="I30" s="267"/>
      <c r="J30" s="267"/>
      <c r="K30" s="267"/>
      <c r="L30" s="267"/>
      <c r="M30" s="267"/>
      <c r="N30" s="267"/>
      <c r="O30" s="267"/>
      <c r="P30" s="267"/>
    </row>
    <row r="31" customFormat="false" ht="15" hidden="false" customHeight="true" outlineLevel="0" collapsed="false">
      <c r="A31" s="241"/>
      <c r="B31" s="242" t="s">
        <v>877</v>
      </c>
      <c r="C31" s="242"/>
      <c r="D31" s="242"/>
      <c r="E31" s="242"/>
      <c r="F31" s="242"/>
      <c r="G31" s="242"/>
      <c r="H31" s="242"/>
      <c r="I31" s="242"/>
      <c r="J31" s="242"/>
      <c r="K31" s="242"/>
      <c r="L31" s="242"/>
      <c r="M31" s="242"/>
      <c r="N31" s="242"/>
      <c r="O31" s="242"/>
      <c r="P31" s="242"/>
    </row>
    <row r="32" customFormat="false" ht="15" hidden="false" customHeight="true" outlineLevel="0" collapsed="false">
      <c r="A32" s="241"/>
      <c r="B32" s="268" t="s">
        <v>878</v>
      </c>
      <c r="C32" s="268"/>
      <c r="D32" s="268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44"/>
    </row>
    <row r="33" customFormat="false" ht="15" hidden="false" customHeight="true" outlineLevel="0" collapsed="false">
      <c r="A33" s="244"/>
      <c r="B33" s="245" t="s">
        <v>879</v>
      </c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45"/>
      <c r="N33" s="245"/>
      <c r="O33" s="245"/>
      <c r="P33" s="244"/>
    </row>
    <row r="34" customFormat="false" ht="15" hidden="false" customHeight="true" outlineLevel="0" collapsed="false">
      <c r="A34" s="244"/>
      <c r="B34" s="246" t="s">
        <v>859</v>
      </c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4"/>
    </row>
    <row r="35" customFormat="false" ht="12.75" hidden="false" customHeight="true" outlineLevel="0" collapsed="false">
      <c r="A35" s="244"/>
      <c r="B35" s="247" t="s">
        <v>860</v>
      </c>
      <c r="C35" s="247"/>
      <c r="D35" s="247"/>
      <c r="E35" s="247"/>
      <c r="F35" s="247"/>
      <c r="G35" s="247"/>
      <c r="H35" s="247"/>
      <c r="I35" s="247"/>
      <c r="J35" s="247"/>
      <c r="K35" s="247"/>
      <c r="L35" s="247"/>
      <c r="M35" s="247"/>
      <c r="N35" s="247"/>
      <c r="O35" s="247"/>
      <c r="P35" s="244"/>
    </row>
    <row r="36" customFormat="false" ht="12.75" hidden="false" customHeight="true" outlineLevel="0" collapsed="false">
      <c r="A36" s="244"/>
      <c r="B36" s="269"/>
      <c r="C36" s="269"/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44"/>
    </row>
    <row r="37" customFormat="false" ht="15" hidden="false" customHeight="true" outlineLevel="0" collapsed="false">
      <c r="A37" s="244"/>
      <c r="B37" s="268" t="s">
        <v>880</v>
      </c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44"/>
    </row>
    <row r="38" customFormat="false" ht="15" hidden="false" customHeight="true" outlineLevel="0" collapsed="false">
      <c r="A38" s="241"/>
      <c r="B38" s="245" t="s">
        <v>881</v>
      </c>
      <c r="C38" s="245"/>
      <c r="D38" s="245"/>
      <c r="E38" s="245"/>
      <c r="F38" s="245"/>
      <c r="G38" s="245"/>
      <c r="H38" s="245"/>
      <c r="I38" s="245"/>
      <c r="J38" s="245"/>
      <c r="K38" s="245"/>
      <c r="L38" s="245"/>
      <c r="M38" s="245"/>
      <c r="N38" s="245"/>
      <c r="O38" s="245"/>
      <c r="P38" s="244"/>
    </row>
    <row r="39" customFormat="false" ht="15" hidden="false" customHeight="true" outlineLevel="0" collapsed="false">
      <c r="A39" s="241"/>
      <c r="B39" s="245" t="s">
        <v>882</v>
      </c>
      <c r="C39" s="245"/>
      <c r="D39" s="245"/>
      <c r="E39" s="245"/>
      <c r="F39" s="245"/>
      <c r="G39" s="245"/>
      <c r="H39" s="245"/>
      <c r="I39" s="245"/>
      <c r="J39" s="245"/>
      <c r="K39" s="245"/>
      <c r="L39" s="245"/>
      <c r="M39" s="245"/>
      <c r="N39" s="245"/>
      <c r="O39" s="245"/>
      <c r="P39" s="244"/>
    </row>
    <row r="40" customFormat="false" ht="15.75" hidden="false" customHeight="true" outlineLevel="0" collapsed="false">
      <c r="A40" s="241"/>
      <c r="B40" s="251"/>
      <c r="C40" s="252" t="s">
        <v>451</v>
      </c>
      <c r="D40" s="252" t="s">
        <v>446</v>
      </c>
      <c r="E40" s="252"/>
      <c r="F40" s="252"/>
      <c r="G40" s="252"/>
      <c r="H40" s="252" t="s">
        <v>98</v>
      </c>
      <c r="I40" s="252"/>
      <c r="J40" s="252"/>
      <c r="K40" s="252" t="s">
        <v>121</v>
      </c>
      <c r="L40" s="252"/>
      <c r="M40" s="252"/>
      <c r="N40" s="252" t="s">
        <v>141</v>
      </c>
      <c r="O40" s="252"/>
      <c r="P40" s="244"/>
    </row>
    <row r="41" customFormat="false" ht="41.25" hidden="false" customHeight="true" outlineLevel="0" collapsed="false">
      <c r="A41" s="241"/>
      <c r="B41" s="270" t="s">
        <v>328</v>
      </c>
      <c r="C41" s="252"/>
      <c r="D41" s="254" t="s">
        <v>458</v>
      </c>
      <c r="E41" s="254" t="s">
        <v>31</v>
      </c>
      <c r="F41" s="254" t="s">
        <v>378</v>
      </c>
      <c r="G41" s="254" t="s">
        <v>441</v>
      </c>
      <c r="H41" s="254" t="s">
        <v>383</v>
      </c>
      <c r="I41" s="254" t="s">
        <v>105</v>
      </c>
      <c r="J41" s="254" t="s">
        <v>491</v>
      </c>
      <c r="K41" s="254" t="s">
        <v>308</v>
      </c>
      <c r="L41" s="254" t="s">
        <v>353</v>
      </c>
      <c r="M41" s="254" t="s">
        <v>69</v>
      </c>
      <c r="N41" s="255" t="s">
        <v>499</v>
      </c>
      <c r="O41" s="254" t="s">
        <v>55</v>
      </c>
      <c r="P41" s="244"/>
    </row>
    <row r="42" customFormat="false" ht="15.75" hidden="false" customHeight="false" outlineLevel="0" collapsed="false">
      <c r="A42" s="241"/>
      <c r="B42" s="256" t="n">
        <v>1</v>
      </c>
      <c r="C42" s="257" t="s">
        <v>883</v>
      </c>
      <c r="D42" s="258" t="s">
        <v>845</v>
      </c>
      <c r="E42" s="258" t="s">
        <v>373</v>
      </c>
      <c r="F42" s="258" t="s">
        <v>59</v>
      </c>
      <c r="G42" s="258" t="s">
        <v>154</v>
      </c>
      <c r="H42" s="258" t="s">
        <v>495</v>
      </c>
      <c r="I42" s="258" t="s">
        <v>131</v>
      </c>
      <c r="J42" s="258" t="s">
        <v>495</v>
      </c>
      <c r="K42" s="256" t="n">
        <v>6</v>
      </c>
      <c r="L42" s="259" t="n">
        <v>7</v>
      </c>
      <c r="M42" s="260" t="n">
        <v>42</v>
      </c>
      <c r="N42" s="261" t="n">
        <v>3</v>
      </c>
      <c r="O42" s="262" t="n">
        <v>4</v>
      </c>
      <c r="P42" s="244"/>
    </row>
    <row r="43" customFormat="false" ht="30" hidden="false" customHeight="false" outlineLevel="0" collapsed="false">
      <c r="A43" s="241"/>
      <c r="B43" s="256" t="n">
        <v>1</v>
      </c>
      <c r="C43" s="257" t="s">
        <v>870</v>
      </c>
      <c r="D43" s="258" t="s">
        <v>841</v>
      </c>
      <c r="E43" s="258" t="s">
        <v>467</v>
      </c>
      <c r="F43" s="258" t="s">
        <v>59</v>
      </c>
      <c r="G43" s="258" t="s">
        <v>154</v>
      </c>
      <c r="H43" s="258" t="s">
        <v>84</v>
      </c>
      <c r="I43" s="258" t="s">
        <v>495</v>
      </c>
      <c r="J43" s="258" t="s">
        <v>495</v>
      </c>
      <c r="K43" s="256" t="n">
        <v>3</v>
      </c>
      <c r="L43" s="259" t="n">
        <v>5</v>
      </c>
      <c r="M43" s="260" t="n">
        <v>15</v>
      </c>
      <c r="N43" s="261" t="s">
        <v>495</v>
      </c>
      <c r="O43" s="262" t="s">
        <v>495</v>
      </c>
      <c r="P43" s="244"/>
    </row>
    <row r="44" customFormat="false" ht="15" hidden="false" customHeight="true" outlineLevel="0" collapsed="false">
      <c r="A44" s="241"/>
      <c r="B44" s="263"/>
      <c r="C44" s="263"/>
      <c r="D44" s="263"/>
      <c r="E44" s="263"/>
      <c r="F44" s="263"/>
      <c r="G44" s="263"/>
      <c r="H44" s="263"/>
      <c r="I44" s="263"/>
      <c r="J44" s="263"/>
      <c r="K44" s="263"/>
      <c r="L44" s="263"/>
      <c r="M44" s="263"/>
      <c r="N44" s="263"/>
      <c r="O44" s="263"/>
      <c r="P44" s="244"/>
    </row>
    <row r="45" customFormat="false" ht="15" hidden="false" customHeight="true" outlineLevel="0" collapsed="false">
      <c r="A45" s="244"/>
      <c r="B45" s="243" t="s">
        <v>884</v>
      </c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43"/>
      <c r="N45" s="243"/>
      <c r="O45" s="243"/>
      <c r="P45" s="242"/>
    </row>
    <row r="46" customFormat="false" ht="15.75" hidden="false" customHeight="true" outlineLevel="0" collapsed="false">
      <c r="A46" s="244"/>
      <c r="B46" s="264" t="s">
        <v>885</v>
      </c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42"/>
    </row>
    <row r="47" customFormat="false" ht="15" hidden="false" customHeight="true" outlineLevel="0" collapsed="false">
      <c r="A47" s="241"/>
      <c r="B47" s="265" t="s">
        <v>886</v>
      </c>
      <c r="C47" s="265"/>
      <c r="D47" s="265"/>
      <c r="E47" s="265"/>
      <c r="F47" s="265"/>
      <c r="G47" s="265"/>
      <c r="H47" s="265"/>
      <c r="I47" s="265"/>
      <c r="J47" s="265"/>
      <c r="K47" s="265"/>
      <c r="L47" s="265"/>
      <c r="M47" s="265"/>
      <c r="N47" s="265"/>
      <c r="O47" s="265"/>
      <c r="P47" s="242"/>
    </row>
    <row r="48" customFormat="false" ht="15" hidden="false" customHeight="true" outlineLevel="0" collapsed="false">
      <c r="A48" s="241"/>
      <c r="B48" s="265"/>
      <c r="C48" s="265"/>
      <c r="D48" s="265"/>
      <c r="E48" s="265"/>
      <c r="F48" s="265"/>
      <c r="G48" s="265"/>
      <c r="H48" s="265"/>
      <c r="I48" s="265"/>
      <c r="J48" s="265"/>
      <c r="K48" s="265"/>
      <c r="L48" s="265"/>
      <c r="M48" s="265"/>
      <c r="N48" s="265"/>
      <c r="O48" s="265"/>
      <c r="P48" s="242"/>
    </row>
    <row r="49" customFormat="false" ht="15" hidden="false" customHeight="true" outlineLevel="0" collapsed="false">
      <c r="A49" s="244"/>
      <c r="B49" s="243" t="s">
        <v>887</v>
      </c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3"/>
      <c r="N49" s="243"/>
      <c r="O49" s="243"/>
      <c r="P49" s="242"/>
    </row>
    <row r="50" customFormat="false" ht="15" hidden="false" customHeight="true" outlineLevel="0" collapsed="false">
      <c r="A50" s="244"/>
      <c r="B50" s="266" t="s">
        <v>888</v>
      </c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42"/>
    </row>
    <row r="51" customFormat="false" ht="15" hidden="false" customHeight="true" outlineLevel="0" collapsed="false">
      <c r="A51" s="241"/>
      <c r="B51" s="266" t="s">
        <v>889</v>
      </c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  <c r="O51" s="266"/>
      <c r="P51" s="242"/>
    </row>
    <row r="52" customFormat="false" ht="15" hidden="false" customHeight="true" outlineLevel="0" collapsed="false">
      <c r="A52" s="241"/>
      <c r="B52" s="266" t="s">
        <v>890</v>
      </c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42"/>
    </row>
    <row r="53" customFormat="false" ht="15" hidden="false" customHeight="true" outlineLevel="0" collapsed="false">
      <c r="A53" s="241"/>
      <c r="B53" s="26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42"/>
    </row>
    <row r="54" customFormat="false" ht="15" hidden="false" customHeight="false" outlineLevel="0" collapsed="false">
      <c r="A54" s="241"/>
      <c r="B54" s="241"/>
      <c r="C54" s="241"/>
      <c r="D54" s="241"/>
      <c r="E54" s="241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2"/>
    </row>
    <row r="55" customFormat="false" ht="12.75" hidden="false" customHeight="false" outlineLevel="0" collapsed="false">
      <c r="A55" s="146"/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</row>
    <row r="56" customFormat="false" ht="12.75" hidden="false" customHeight="false" outlineLevel="0" collapsed="false">
      <c r="A56" s="146"/>
      <c r="B56" s="146"/>
      <c r="C56" s="146"/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146"/>
      <c r="P56" s="146"/>
    </row>
    <row r="57" customFormat="false" ht="12.75" hidden="false" customHeight="false" outlineLevel="0" collapsed="false">
      <c r="A57" s="146"/>
      <c r="B57" s="146"/>
      <c r="C57" s="146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</row>
    <row r="58" customFormat="false" ht="15" hidden="false" customHeight="true" outlineLevel="0" collapsed="false">
      <c r="A58" s="241"/>
      <c r="B58" s="242" t="s">
        <v>891</v>
      </c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</row>
    <row r="59" customFormat="false" ht="15" hidden="false" customHeight="true" outlineLevel="0" collapsed="false">
      <c r="A59" s="241"/>
      <c r="B59" s="268" t="s">
        <v>892</v>
      </c>
      <c r="C59" s="268"/>
      <c r="D59" s="268"/>
      <c r="E59" s="268"/>
      <c r="F59" s="268"/>
      <c r="G59" s="268"/>
      <c r="H59" s="268"/>
      <c r="I59" s="268"/>
      <c r="J59" s="268"/>
      <c r="K59" s="268"/>
      <c r="L59" s="268"/>
      <c r="M59" s="268"/>
      <c r="N59" s="268"/>
      <c r="O59" s="268"/>
      <c r="P59" s="244"/>
    </row>
    <row r="60" customFormat="false" ht="15" hidden="false" customHeight="true" outlineLevel="0" collapsed="false">
      <c r="A60" s="244"/>
      <c r="B60" s="245" t="s">
        <v>893</v>
      </c>
      <c r="C60" s="245"/>
      <c r="D60" s="245"/>
      <c r="E60" s="245"/>
      <c r="F60" s="245"/>
      <c r="G60" s="245"/>
      <c r="H60" s="245"/>
      <c r="I60" s="245"/>
      <c r="J60" s="245"/>
      <c r="K60" s="245"/>
      <c r="L60" s="245"/>
      <c r="M60" s="245"/>
      <c r="N60" s="245"/>
      <c r="O60" s="245"/>
      <c r="P60" s="244"/>
    </row>
    <row r="61" customFormat="false" ht="15" hidden="false" customHeight="true" outlineLevel="0" collapsed="false">
      <c r="A61" s="244"/>
      <c r="B61" s="246" t="s">
        <v>859</v>
      </c>
      <c r="C61" s="246"/>
      <c r="D61" s="246"/>
      <c r="E61" s="246"/>
      <c r="F61" s="246"/>
      <c r="G61" s="246"/>
      <c r="H61" s="246"/>
      <c r="I61" s="246"/>
      <c r="J61" s="246"/>
      <c r="K61" s="246"/>
      <c r="L61" s="246"/>
      <c r="M61" s="246"/>
      <c r="N61" s="246"/>
      <c r="O61" s="246"/>
      <c r="P61" s="244"/>
    </row>
    <row r="62" customFormat="false" ht="12.75" hidden="false" customHeight="true" outlineLevel="0" collapsed="false">
      <c r="A62" s="244"/>
      <c r="B62" s="247" t="s">
        <v>860</v>
      </c>
      <c r="C62" s="247"/>
      <c r="D62" s="247"/>
      <c r="E62" s="247"/>
      <c r="F62" s="247"/>
      <c r="G62" s="247"/>
      <c r="H62" s="247"/>
      <c r="I62" s="247"/>
      <c r="J62" s="247"/>
      <c r="K62" s="247"/>
      <c r="L62" s="247"/>
      <c r="M62" s="247"/>
      <c r="N62" s="247"/>
      <c r="O62" s="247"/>
      <c r="P62" s="244"/>
    </row>
    <row r="63" customFormat="false" ht="12.75" hidden="false" customHeight="true" outlineLevel="0" collapsed="false">
      <c r="A63" s="244"/>
      <c r="B63" s="269"/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69"/>
      <c r="N63" s="269"/>
      <c r="O63" s="269"/>
      <c r="P63" s="244"/>
    </row>
    <row r="64" customFormat="false" ht="15" hidden="false" customHeight="true" outlineLevel="0" collapsed="false">
      <c r="A64" s="244"/>
      <c r="B64" s="268" t="s">
        <v>894</v>
      </c>
      <c r="C64" s="268"/>
      <c r="D64" s="268"/>
      <c r="E64" s="268"/>
      <c r="F64" s="268"/>
      <c r="G64" s="268"/>
      <c r="H64" s="268"/>
      <c r="I64" s="268"/>
      <c r="J64" s="268"/>
      <c r="K64" s="268"/>
      <c r="L64" s="268"/>
      <c r="M64" s="268"/>
      <c r="N64" s="268"/>
      <c r="O64" s="268"/>
      <c r="P64" s="244"/>
    </row>
    <row r="65" customFormat="false" ht="15" hidden="false" customHeight="true" outlineLevel="0" collapsed="false">
      <c r="A65" s="241"/>
      <c r="B65" s="245" t="s">
        <v>895</v>
      </c>
      <c r="C65" s="245"/>
      <c r="D65" s="245"/>
      <c r="E65" s="245"/>
      <c r="F65" s="245"/>
      <c r="G65" s="245"/>
      <c r="H65" s="245"/>
      <c r="I65" s="245"/>
      <c r="J65" s="245"/>
      <c r="K65" s="245"/>
      <c r="L65" s="245"/>
      <c r="M65" s="245"/>
      <c r="N65" s="245"/>
      <c r="O65" s="245"/>
      <c r="P65" s="244"/>
    </row>
    <row r="66" customFormat="false" ht="15" hidden="false" customHeight="true" outlineLevel="0" collapsed="false">
      <c r="A66" s="241"/>
      <c r="B66" s="245" t="s">
        <v>896</v>
      </c>
      <c r="C66" s="245"/>
      <c r="D66" s="245"/>
      <c r="E66" s="245"/>
      <c r="F66" s="245"/>
      <c r="G66" s="245"/>
      <c r="H66" s="245"/>
      <c r="I66" s="245"/>
      <c r="J66" s="245"/>
      <c r="K66" s="245"/>
      <c r="L66" s="245"/>
      <c r="M66" s="245"/>
      <c r="N66" s="245"/>
      <c r="O66" s="245"/>
      <c r="P66" s="244"/>
    </row>
    <row r="67" customFormat="false" ht="15.75" hidden="false" customHeight="true" outlineLevel="0" collapsed="false">
      <c r="A67" s="241"/>
      <c r="B67" s="82"/>
      <c r="C67" s="68" t="s">
        <v>452</v>
      </c>
      <c r="D67" s="64" t="s">
        <v>447</v>
      </c>
      <c r="E67" s="64"/>
      <c r="F67" s="64"/>
      <c r="G67" s="64"/>
      <c r="H67" s="64" t="s">
        <v>99</v>
      </c>
      <c r="I67" s="64"/>
      <c r="J67" s="64"/>
      <c r="K67" s="64" t="s">
        <v>122</v>
      </c>
      <c r="L67" s="64"/>
      <c r="M67" s="64"/>
      <c r="N67" s="64" t="s">
        <v>142</v>
      </c>
      <c r="O67" s="64"/>
      <c r="P67" s="244"/>
    </row>
    <row r="68" customFormat="false" ht="45" hidden="false" customHeight="false" outlineLevel="0" collapsed="false">
      <c r="A68" s="241"/>
      <c r="B68" s="270" t="s">
        <v>329</v>
      </c>
      <c r="C68" s="68"/>
      <c r="D68" s="84" t="s">
        <v>459</v>
      </c>
      <c r="E68" s="84" t="s">
        <v>32</v>
      </c>
      <c r="F68" s="84" t="s">
        <v>379</v>
      </c>
      <c r="G68" s="84" t="s">
        <v>442</v>
      </c>
      <c r="H68" s="84" t="s">
        <v>384</v>
      </c>
      <c r="I68" s="84" t="s">
        <v>106</v>
      </c>
      <c r="J68" s="84" t="s">
        <v>492</v>
      </c>
      <c r="K68" s="84" t="s">
        <v>309</v>
      </c>
      <c r="L68" s="84" t="s">
        <v>354</v>
      </c>
      <c r="M68" s="84" t="s">
        <v>70</v>
      </c>
      <c r="N68" s="85" t="s">
        <v>499</v>
      </c>
      <c r="O68" s="84" t="s">
        <v>54</v>
      </c>
      <c r="P68" s="244"/>
    </row>
    <row r="69" customFormat="false" ht="30" hidden="false" customHeight="false" outlineLevel="0" collapsed="false">
      <c r="A69" s="241"/>
      <c r="B69" s="256" t="n">
        <v>1</v>
      </c>
      <c r="C69" s="257" t="s">
        <v>897</v>
      </c>
      <c r="D69" s="258" t="s">
        <v>845</v>
      </c>
      <c r="E69" s="258" t="s">
        <v>374</v>
      </c>
      <c r="F69" s="258" t="s">
        <v>898</v>
      </c>
      <c r="G69" s="258" t="s">
        <v>155</v>
      </c>
      <c r="H69" s="258" t="s">
        <v>495</v>
      </c>
      <c r="I69" s="258" t="s">
        <v>899</v>
      </c>
      <c r="J69" s="258" t="s">
        <v>495</v>
      </c>
      <c r="K69" s="256" t="n">
        <v>6</v>
      </c>
      <c r="L69" s="259" t="n">
        <v>7</v>
      </c>
      <c r="M69" s="260" t="n">
        <v>42</v>
      </c>
      <c r="N69" s="261" t="n">
        <v>3</v>
      </c>
      <c r="O69" s="262" t="n">
        <v>4</v>
      </c>
      <c r="P69" s="244"/>
    </row>
    <row r="70" customFormat="false" ht="30" hidden="false" customHeight="false" outlineLevel="0" collapsed="false">
      <c r="A70" s="241"/>
      <c r="B70" s="256" t="n">
        <v>1</v>
      </c>
      <c r="C70" s="257" t="s">
        <v>900</v>
      </c>
      <c r="D70" s="258" t="s">
        <v>841</v>
      </c>
      <c r="E70" s="258" t="s">
        <v>468</v>
      </c>
      <c r="F70" s="258" t="s">
        <v>898</v>
      </c>
      <c r="G70" s="258" t="s">
        <v>155</v>
      </c>
      <c r="H70" s="258" t="s">
        <v>85</v>
      </c>
      <c r="I70" s="258" t="s">
        <v>495</v>
      </c>
      <c r="J70" s="258" t="s">
        <v>495</v>
      </c>
      <c r="K70" s="256" t="n">
        <v>3</v>
      </c>
      <c r="L70" s="259" t="n">
        <v>5</v>
      </c>
      <c r="M70" s="260" t="n">
        <v>15</v>
      </c>
      <c r="N70" s="261" t="s">
        <v>495</v>
      </c>
      <c r="O70" s="262" t="s">
        <v>495</v>
      </c>
      <c r="P70" s="244"/>
    </row>
    <row r="71" customFormat="false" ht="15" hidden="false" customHeight="true" outlineLevel="0" collapsed="false">
      <c r="A71" s="241"/>
      <c r="B71" s="263"/>
      <c r="C71" s="263"/>
      <c r="D71" s="263"/>
      <c r="E71" s="263"/>
      <c r="F71" s="263"/>
      <c r="G71" s="263"/>
      <c r="H71" s="263"/>
      <c r="I71" s="263"/>
      <c r="J71" s="263"/>
      <c r="K71" s="263"/>
      <c r="L71" s="263"/>
      <c r="M71" s="263"/>
      <c r="N71" s="263"/>
      <c r="O71" s="263"/>
      <c r="P71" s="244"/>
    </row>
    <row r="72" customFormat="false" ht="15" hidden="false" customHeight="true" outlineLevel="0" collapsed="false">
      <c r="A72" s="244"/>
      <c r="B72" s="243" t="s">
        <v>901</v>
      </c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  <c r="N72" s="243"/>
      <c r="O72" s="243"/>
      <c r="P72" s="244"/>
    </row>
    <row r="73" customFormat="false" ht="15.75" hidden="false" customHeight="true" outlineLevel="0" collapsed="false">
      <c r="A73" s="244"/>
      <c r="B73" s="264" t="s">
        <v>902</v>
      </c>
      <c r="C73" s="264"/>
      <c r="D73" s="264"/>
      <c r="E73" s="264"/>
      <c r="F73" s="264"/>
      <c r="G73" s="264"/>
      <c r="H73" s="264"/>
      <c r="I73" s="264"/>
      <c r="J73" s="264"/>
      <c r="K73" s="264"/>
      <c r="L73" s="264"/>
      <c r="M73" s="264"/>
      <c r="N73" s="264"/>
      <c r="O73" s="264"/>
      <c r="P73" s="244"/>
    </row>
    <row r="74" customFormat="false" ht="15" hidden="false" customHeight="true" outlineLevel="0" collapsed="false">
      <c r="A74" s="241"/>
      <c r="B74" s="265" t="s">
        <v>903</v>
      </c>
      <c r="C74" s="265"/>
      <c r="D74" s="265"/>
      <c r="E74" s="265"/>
      <c r="F74" s="265"/>
      <c r="G74" s="265"/>
      <c r="H74" s="265"/>
      <c r="I74" s="265"/>
      <c r="J74" s="265"/>
      <c r="K74" s="265"/>
      <c r="L74" s="265"/>
      <c r="M74" s="265"/>
      <c r="N74" s="265"/>
      <c r="O74" s="265"/>
      <c r="P74" s="244"/>
    </row>
    <row r="75" customFormat="false" ht="15" hidden="false" customHeight="true" outlineLevel="0" collapsed="false">
      <c r="A75" s="241"/>
      <c r="B75" s="265"/>
      <c r="C75" s="265"/>
      <c r="D75" s="265"/>
      <c r="E75" s="265"/>
      <c r="F75" s="265"/>
      <c r="G75" s="265"/>
      <c r="H75" s="265"/>
      <c r="I75" s="265"/>
      <c r="J75" s="265"/>
      <c r="K75" s="265"/>
      <c r="L75" s="265"/>
      <c r="M75" s="265"/>
      <c r="N75" s="265"/>
      <c r="O75" s="265"/>
      <c r="P75" s="244"/>
    </row>
    <row r="76" customFormat="false" ht="15" hidden="false" customHeight="true" outlineLevel="0" collapsed="false">
      <c r="A76" s="244"/>
      <c r="B76" s="243" t="s">
        <v>904</v>
      </c>
      <c r="C76" s="243"/>
      <c r="D76" s="243"/>
      <c r="E76" s="243"/>
      <c r="F76" s="243"/>
      <c r="G76" s="243"/>
      <c r="H76" s="243"/>
      <c r="I76" s="243"/>
      <c r="J76" s="243"/>
      <c r="K76" s="243"/>
      <c r="L76" s="243"/>
      <c r="M76" s="243"/>
      <c r="N76" s="243"/>
      <c r="O76" s="243"/>
      <c r="P76" s="244"/>
    </row>
    <row r="77" customFormat="false" ht="15" hidden="false" customHeight="true" outlineLevel="0" collapsed="false">
      <c r="A77" s="244"/>
      <c r="B77" s="266" t="s">
        <v>905</v>
      </c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6"/>
      <c r="P77" s="244"/>
    </row>
    <row r="78" customFormat="false" ht="15" hidden="false" customHeight="true" outlineLevel="0" collapsed="false">
      <c r="A78" s="241"/>
      <c r="B78" s="266" t="s">
        <v>906</v>
      </c>
      <c r="C78" s="266"/>
      <c r="D78" s="266"/>
      <c r="E78" s="266"/>
      <c r="F78" s="266"/>
      <c r="G78" s="266"/>
      <c r="H78" s="266"/>
      <c r="I78" s="266"/>
      <c r="J78" s="266"/>
      <c r="K78" s="266"/>
      <c r="L78" s="266"/>
      <c r="M78" s="266"/>
      <c r="N78" s="266"/>
      <c r="O78" s="266"/>
      <c r="P78" s="244"/>
    </row>
    <row r="79" customFormat="false" ht="15" hidden="false" customHeight="true" outlineLevel="0" collapsed="false">
      <c r="A79" s="241"/>
      <c r="B79" s="266" t="s">
        <v>907</v>
      </c>
      <c r="C79" s="266"/>
      <c r="D79" s="266"/>
      <c r="E79" s="266"/>
      <c r="F79" s="266"/>
      <c r="G79" s="266"/>
      <c r="H79" s="266"/>
      <c r="I79" s="266"/>
      <c r="J79" s="266"/>
      <c r="K79" s="266"/>
      <c r="L79" s="266"/>
      <c r="M79" s="266"/>
      <c r="N79" s="266"/>
      <c r="O79" s="266"/>
      <c r="P79" s="244"/>
    </row>
    <row r="80" customFormat="false" ht="15" hidden="false" customHeight="true" outlineLevel="0" collapsed="false">
      <c r="A80" s="241"/>
      <c r="B80" s="266"/>
      <c r="C80" s="266"/>
      <c r="D80" s="266"/>
      <c r="E80" s="266"/>
      <c r="F80" s="266"/>
      <c r="G80" s="266"/>
      <c r="H80" s="266"/>
      <c r="I80" s="266"/>
      <c r="J80" s="266"/>
      <c r="K80" s="266"/>
      <c r="L80" s="266"/>
      <c r="M80" s="266"/>
      <c r="N80" s="266"/>
      <c r="O80" s="266"/>
      <c r="P80" s="244"/>
    </row>
    <row r="81" customFormat="false" ht="15" hidden="false" customHeight="false" outlineLevel="0" collapsed="false">
      <c r="A81" s="241"/>
      <c r="B81" s="241"/>
      <c r="C81" s="241"/>
      <c r="D81" s="241"/>
      <c r="E81" s="241"/>
      <c r="F81" s="241"/>
      <c r="G81" s="241"/>
      <c r="H81" s="241"/>
      <c r="I81" s="241"/>
      <c r="J81" s="241"/>
      <c r="K81" s="241"/>
      <c r="L81" s="241"/>
      <c r="M81" s="241"/>
      <c r="N81" s="241"/>
      <c r="O81" s="241"/>
      <c r="P81" s="244"/>
    </row>
  </sheetData>
  <mergeCells count="73">
    <mergeCell ref="B1:P1"/>
    <mergeCell ref="B2:O2"/>
    <mergeCell ref="B3:O3"/>
    <mergeCell ref="B4:O4"/>
    <mergeCell ref="B5:O5"/>
    <mergeCell ref="B6:O6"/>
    <mergeCell ref="B7:O7"/>
    <mergeCell ref="B8:O8"/>
    <mergeCell ref="B9:O9"/>
    <mergeCell ref="C10:C11"/>
    <mergeCell ref="D10:G10"/>
    <mergeCell ref="H10:J10"/>
    <mergeCell ref="K10:M10"/>
    <mergeCell ref="N10:O10"/>
    <mergeCell ref="B14:O14"/>
    <mergeCell ref="B15:O15"/>
    <mergeCell ref="B16:O16"/>
    <mergeCell ref="B17:O17"/>
    <mergeCell ref="B18:O18"/>
    <mergeCell ref="B19:O19"/>
    <mergeCell ref="B20:O20"/>
    <mergeCell ref="B21:O21"/>
    <mergeCell ref="B22:O22"/>
    <mergeCell ref="B23:O23"/>
    <mergeCell ref="A25:P30"/>
    <mergeCell ref="B31:P31"/>
    <mergeCell ref="B32:O32"/>
    <mergeCell ref="B33:O33"/>
    <mergeCell ref="B34:O34"/>
    <mergeCell ref="B35:O35"/>
    <mergeCell ref="B36:O36"/>
    <mergeCell ref="B37:O37"/>
    <mergeCell ref="B38:O38"/>
    <mergeCell ref="B39:O39"/>
    <mergeCell ref="C40:C41"/>
    <mergeCell ref="D40:G40"/>
    <mergeCell ref="H40:J40"/>
    <mergeCell ref="K40:M40"/>
    <mergeCell ref="N40:O40"/>
    <mergeCell ref="B44:O44"/>
    <mergeCell ref="B45:O45"/>
    <mergeCell ref="B46:O46"/>
    <mergeCell ref="B47:O47"/>
    <mergeCell ref="B48:O48"/>
    <mergeCell ref="B49:O49"/>
    <mergeCell ref="B50:O50"/>
    <mergeCell ref="B51:O51"/>
    <mergeCell ref="B52:O52"/>
    <mergeCell ref="B53:O53"/>
    <mergeCell ref="B58:P58"/>
    <mergeCell ref="B59:O59"/>
    <mergeCell ref="B60:O60"/>
    <mergeCell ref="B61:O61"/>
    <mergeCell ref="B62:O62"/>
    <mergeCell ref="B63:O63"/>
    <mergeCell ref="B64:O64"/>
    <mergeCell ref="B65:O65"/>
    <mergeCell ref="B66:O66"/>
    <mergeCell ref="C67:C68"/>
    <mergeCell ref="D67:G67"/>
    <mergeCell ref="H67:J67"/>
    <mergeCell ref="K67:M67"/>
    <mergeCell ref="N67:O67"/>
    <mergeCell ref="B71:O71"/>
    <mergeCell ref="B72:O72"/>
    <mergeCell ref="B73:O73"/>
    <mergeCell ref="B74:O74"/>
    <mergeCell ref="B75:O75"/>
    <mergeCell ref="B76:O76"/>
    <mergeCell ref="B77:O77"/>
    <mergeCell ref="B78:O78"/>
    <mergeCell ref="B79:O79"/>
    <mergeCell ref="B80:O80"/>
  </mergeCells>
  <dataValidations count="7">
    <dataValidation allowBlank="true" errorStyle="stop" operator="between" showDropDown="false" showErrorMessage="true" showInputMessage="false" sqref="G12:G13 G42:G43 G69:G70" type="list">
      <formula1>Training</formula1>
      <formula2>0</formula2>
    </dataValidation>
    <dataValidation allowBlank="true" errorStyle="stop" operator="between" showDropDown="false" showErrorMessage="true" showInputMessage="false" sqref="F12:F13 F42:F43 F69:F70" type="list">
      <formula1>Quality</formula1>
      <formula2>0</formula2>
    </dataValidation>
    <dataValidation allowBlank="true" errorStyle="stop" operator="between" showDropDown="false" showErrorMessage="true" showInputMessage="false" sqref="D12:D13 D42:D43 D69:D70" type="list">
      <formula1>Type</formula1>
      <formula2>0</formula2>
    </dataValidation>
    <dataValidation allowBlank="true" errorStyle="stop" operator="between" showDropDown="false" showErrorMessage="true" showInputMessage="false" sqref="E12:E13 E42:E43 E69:E70" type="list">
      <formula1>Armure</formula1>
      <formula2>0</formula2>
    </dataValidation>
    <dataValidation allowBlank="true" errorStyle="stop" operator="between" showDropDown="false" showErrorMessage="true" showInputMessage="false" sqref="I12:I13 I42:I43 I69:I70" type="list">
      <formula1>Combat</formula1>
      <formula2>0</formula2>
    </dataValidation>
    <dataValidation allowBlank="true" errorStyle="stop" operator="between" showDropDown="false" showErrorMessage="true" showInputMessage="false" sqref="H12:H13 H42:H43 H69:H70" type="list">
      <formula1>Tir</formula1>
      <formula2>0</formula2>
    </dataValidation>
    <dataValidation allowBlank="true" errorStyle="stop" operator="between" showDropDown="false" showErrorMessage="true" showInputMessage="false" sqref="J12:J13 J42:J43 J69:J70" type="list">
      <formula1>Divers</formula1>
      <formula2>0</formula2>
    </dataValidation>
  </dataValidations>
  <hyperlinks>
    <hyperlink ref="B4" r:id="rId2" display=" http://www.fieldofglory.fr/spip.php?article2"/>
    <hyperlink ref="B5" r:id="rId3" display="www.fieldofglory.com"/>
    <hyperlink ref="B34" r:id="rId4" display=" http://www.fieldofglory.fr/spip.php?article2"/>
    <hyperlink ref="B35" r:id="rId5" display="www.fieldofglory.com"/>
    <hyperlink ref="B61" r:id="rId6" display=" http://www.fieldofglory.fr/spip.php?article2"/>
    <hyperlink ref="B62" r:id="rId7" display="www.fieldofglory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8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V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V4" activeCellId="0" sqref="V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1.85"/>
    <col collapsed="false" customWidth="true" hidden="false" outlineLevel="0" max="2" min="2" style="271" width="5.71"/>
    <col collapsed="false" customWidth="true" hidden="false" outlineLevel="0" max="3" min="3" style="271" width="3.14"/>
    <col collapsed="false" customWidth="true" hidden="false" outlineLevel="0" max="4" min="4" style="271" width="7.99"/>
    <col collapsed="false" customWidth="true" hidden="false" outlineLevel="0" max="5" min="5" style="271" width="13.41"/>
    <col collapsed="false" customWidth="true" hidden="false" outlineLevel="0" max="7" min="7" style="6" width="10.41"/>
    <col collapsed="false" customWidth="true" hidden="false" outlineLevel="0" max="8" min="8" style="6" width="4.85"/>
    <col collapsed="false" customWidth="true" hidden="false" outlineLevel="0" max="9" min="9" style="6" width="6.99"/>
    <col collapsed="false" customWidth="true" hidden="false" outlineLevel="0" max="10" min="10" style="6" width="7.42"/>
    <col collapsed="false" customWidth="true" hidden="false" outlineLevel="0" max="11" min="11" style="6" width="9.41"/>
    <col collapsed="false" customWidth="true" hidden="false" outlineLevel="0" max="12" min="12" style="6" width="7.99"/>
    <col collapsed="false" customWidth="true" hidden="false" outlineLevel="0" max="13" min="13" style="6" width="9.99"/>
    <col collapsed="false" customWidth="true" hidden="false" outlineLevel="0" max="14" min="14" style="6" width="9.56"/>
    <col collapsed="false" customWidth="true" hidden="false" outlineLevel="0" max="15" min="15" style="6" width="6.56"/>
    <col collapsed="false" customWidth="true" hidden="false" outlineLevel="0" max="16" min="16" style="6" width="9.28"/>
    <col collapsed="false" customWidth="true" hidden="false" outlineLevel="0" max="17" min="17" style="6" width="7.7"/>
    <col collapsed="false" customWidth="true" hidden="false" outlineLevel="0" max="18" min="18" style="6" width="8.41"/>
    <col collapsed="false" customWidth="true" hidden="false" outlineLevel="0" max="19" min="19" style="6" width="9.7"/>
    <col collapsed="false" customWidth="true" hidden="false" outlineLevel="0" max="20" min="20" style="6" width="8.41"/>
    <col collapsed="false" customWidth="true" hidden="false" outlineLevel="0" max="21" min="21" style="6" width="1.7"/>
  </cols>
  <sheetData>
    <row r="1" customFormat="false" ht="12.75" hidden="false" customHeight="true" outlineLevel="0" collapsed="false">
      <c r="A1" s="244"/>
      <c r="B1" s="244"/>
      <c r="C1" s="244"/>
      <c r="D1" s="244"/>
      <c r="E1" s="244"/>
      <c r="F1" s="242" t="s">
        <v>1</v>
      </c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4"/>
    </row>
    <row r="2" customFormat="false" ht="12.75" hidden="false" customHeight="true" outlineLevel="0" collapsed="false">
      <c r="A2" s="272"/>
      <c r="B2" s="273" t="s">
        <v>908</v>
      </c>
      <c r="C2" s="273"/>
      <c r="D2" s="274"/>
      <c r="E2" s="274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  <c r="U2" s="244"/>
    </row>
    <row r="3" customFormat="false" ht="12.75" hidden="false" customHeight="true" outlineLevel="0" collapsed="false">
      <c r="A3" s="244"/>
      <c r="B3" s="276" t="n">
        <v>3</v>
      </c>
      <c r="C3" s="277" t="s">
        <v>495</v>
      </c>
      <c r="D3" s="278" t="s">
        <v>909</v>
      </c>
      <c r="E3" s="278"/>
      <c r="F3" s="279" t="s">
        <v>910</v>
      </c>
      <c r="G3" s="279"/>
      <c r="H3" s="279"/>
      <c r="I3" s="279"/>
      <c r="J3" s="279"/>
      <c r="K3" s="279"/>
      <c r="L3" s="279"/>
      <c r="M3" s="279"/>
      <c r="N3" s="279"/>
      <c r="O3" s="279"/>
      <c r="P3" s="279"/>
      <c r="Q3" s="279"/>
      <c r="R3" s="279"/>
      <c r="S3" s="279"/>
      <c r="T3" s="279"/>
      <c r="U3" s="244"/>
      <c r="V3" s="10"/>
    </row>
    <row r="4" customFormat="false" ht="12.75" hidden="false" customHeight="true" outlineLevel="0" collapsed="false">
      <c r="A4" s="244"/>
      <c r="B4" s="280"/>
      <c r="C4" s="274" t="s">
        <v>495</v>
      </c>
      <c r="D4" s="281" t="s">
        <v>911</v>
      </c>
      <c r="E4" s="281"/>
      <c r="F4" s="282" t="s">
        <v>912</v>
      </c>
      <c r="G4" s="282"/>
      <c r="H4" s="282"/>
      <c r="I4" s="282"/>
      <c r="J4" s="282"/>
      <c r="K4" s="282"/>
      <c r="L4" s="282"/>
      <c r="M4" s="282"/>
      <c r="N4" s="282"/>
      <c r="O4" s="282"/>
      <c r="P4" s="282"/>
      <c r="Q4" s="282"/>
      <c r="R4" s="282"/>
      <c r="S4" s="283"/>
      <c r="T4" s="283"/>
      <c r="U4" s="244"/>
      <c r="V4" s="10"/>
    </row>
    <row r="5" customFormat="false" ht="12.75" hidden="false" customHeight="true" outlineLevel="0" collapsed="false">
      <c r="A5" s="244"/>
      <c r="B5" s="280"/>
      <c r="C5" s="274" t="s">
        <v>495</v>
      </c>
      <c r="D5" s="281" t="s">
        <v>323</v>
      </c>
      <c r="E5" s="281"/>
      <c r="F5" s="282" t="s">
        <v>913</v>
      </c>
      <c r="G5" s="282"/>
      <c r="H5" s="282"/>
      <c r="I5" s="282"/>
      <c r="J5" s="282"/>
      <c r="K5" s="282"/>
      <c r="L5" s="282"/>
      <c r="M5" s="282"/>
      <c r="N5" s="282"/>
      <c r="O5" s="282"/>
      <c r="P5" s="282"/>
      <c r="Q5" s="282"/>
      <c r="R5" s="282"/>
      <c r="S5" s="283"/>
      <c r="T5" s="283"/>
      <c r="U5" s="244"/>
      <c r="V5" s="10"/>
    </row>
    <row r="6" customFormat="false" ht="12.75" hidden="false" customHeight="true" outlineLevel="0" collapsed="false">
      <c r="A6" s="244"/>
      <c r="B6" s="280"/>
      <c r="C6" s="274" t="s">
        <v>495</v>
      </c>
      <c r="D6" s="281" t="s">
        <v>914</v>
      </c>
      <c r="E6" s="281"/>
      <c r="F6" s="282" t="s">
        <v>915</v>
      </c>
      <c r="G6" s="282"/>
      <c r="H6" s="282"/>
      <c r="I6" s="282"/>
      <c r="J6" s="282"/>
      <c r="K6" s="282"/>
      <c r="L6" s="282"/>
      <c r="M6" s="282"/>
      <c r="N6" s="282"/>
      <c r="O6" s="282"/>
      <c r="P6" s="282"/>
      <c r="Q6" s="282"/>
      <c r="R6" s="282"/>
      <c r="S6" s="283"/>
      <c r="T6" s="283"/>
      <c r="U6" s="284"/>
      <c r="V6" s="285"/>
    </row>
    <row r="7" customFormat="false" ht="12.75" hidden="false" customHeight="true" outlineLevel="0" collapsed="false">
      <c r="A7" s="244"/>
      <c r="B7" s="280"/>
      <c r="C7" s="274" t="s">
        <v>495</v>
      </c>
      <c r="D7" s="281" t="s">
        <v>916</v>
      </c>
      <c r="E7" s="281"/>
      <c r="F7" s="282" t="s">
        <v>917</v>
      </c>
      <c r="G7" s="282"/>
      <c r="H7" s="282"/>
      <c r="I7" s="282"/>
      <c r="J7" s="282"/>
      <c r="K7" s="282"/>
      <c r="L7" s="282"/>
      <c r="M7" s="282"/>
      <c r="N7" s="282"/>
      <c r="O7" s="282"/>
      <c r="P7" s="282"/>
      <c r="Q7" s="282"/>
      <c r="R7" s="282"/>
      <c r="S7" s="283"/>
      <c r="T7" s="283"/>
      <c r="U7" s="244"/>
      <c r="V7" s="10"/>
    </row>
    <row r="8" customFormat="false" ht="12.75" hidden="false" customHeight="true" outlineLevel="0" collapsed="false">
      <c r="A8" s="244"/>
      <c r="B8" s="280"/>
      <c r="C8" s="274" t="s">
        <v>495</v>
      </c>
      <c r="D8" s="286" t="s">
        <v>918</v>
      </c>
      <c r="E8" s="286"/>
      <c r="F8" s="287" t="s">
        <v>919</v>
      </c>
      <c r="G8" s="287"/>
      <c r="H8" s="287"/>
      <c r="I8" s="287"/>
      <c r="J8" s="287"/>
      <c r="K8" s="287"/>
      <c r="L8" s="287"/>
      <c r="M8" s="287"/>
      <c r="N8" s="287"/>
      <c r="O8" s="287"/>
      <c r="P8" s="287"/>
      <c r="Q8" s="287"/>
      <c r="R8" s="287"/>
      <c r="S8" s="283"/>
      <c r="T8" s="283"/>
      <c r="U8" s="244"/>
    </row>
    <row r="9" customFormat="false" ht="12.75" hidden="false" customHeight="true" outlineLevel="0" collapsed="false">
      <c r="A9" s="244"/>
      <c r="B9" s="288" t="n">
        <v>2.5</v>
      </c>
      <c r="C9" s="289" t="s">
        <v>495</v>
      </c>
      <c r="D9" s="281" t="s">
        <v>920</v>
      </c>
      <c r="E9" s="281"/>
      <c r="F9" s="290" t="s">
        <v>921</v>
      </c>
      <c r="G9" s="290"/>
      <c r="H9" s="290"/>
      <c r="I9" s="290"/>
      <c r="J9" s="290"/>
      <c r="K9" s="290"/>
      <c r="L9" s="290"/>
      <c r="M9" s="290"/>
      <c r="N9" s="290"/>
      <c r="O9" s="290"/>
      <c r="P9" s="290"/>
      <c r="Q9" s="290"/>
      <c r="R9" s="290"/>
      <c r="S9" s="290"/>
      <c r="T9" s="290"/>
      <c r="U9" s="244"/>
    </row>
    <row r="10" customFormat="false" ht="12.75" hidden="false" customHeight="true" outlineLevel="0" collapsed="false">
      <c r="A10" s="244"/>
      <c r="B10" s="280"/>
      <c r="C10" s="291" t="s">
        <v>495</v>
      </c>
      <c r="D10" s="281" t="s">
        <v>323</v>
      </c>
      <c r="E10" s="281"/>
      <c r="F10" s="292" t="s">
        <v>922</v>
      </c>
      <c r="G10" s="292"/>
      <c r="H10" s="292"/>
      <c r="I10" s="292"/>
      <c r="J10" s="292"/>
      <c r="K10" s="292"/>
      <c r="L10" s="292"/>
      <c r="M10" s="292"/>
      <c r="N10" s="292"/>
      <c r="O10" s="292"/>
      <c r="P10" s="292"/>
      <c r="Q10" s="292"/>
      <c r="R10" s="292"/>
      <c r="S10" s="292"/>
      <c r="T10" s="292"/>
      <c r="U10" s="244"/>
    </row>
    <row r="11" customFormat="false" ht="12.75" hidden="false" customHeight="true" outlineLevel="0" collapsed="false">
      <c r="A11" s="244"/>
      <c r="B11" s="280"/>
      <c r="C11" s="291" t="s">
        <v>495</v>
      </c>
      <c r="D11" s="281" t="s">
        <v>923</v>
      </c>
      <c r="E11" s="281"/>
      <c r="F11" s="292" t="s">
        <v>924</v>
      </c>
      <c r="G11" s="292"/>
      <c r="H11" s="292"/>
      <c r="I11" s="292"/>
      <c r="J11" s="292"/>
      <c r="K11" s="292"/>
      <c r="L11" s="292"/>
      <c r="M11" s="292"/>
      <c r="N11" s="292"/>
      <c r="O11" s="292"/>
      <c r="P11" s="292"/>
      <c r="Q11" s="292"/>
      <c r="R11" s="292"/>
      <c r="S11" s="292"/>
      <c r="T11" s="292"/>
      <c r="U11" s="244"/>
    </row>
    <row r="12" customFormat="false" ht="12.75" hidden="false" customHeight="true" outlineLevel="0" collapsed="false">
      <c r="A12" s="244"/>
      <c r="B12" s="280"/>
      <c r="C12" s="291" t="s">
        <v>495</v>
      </c>
      <c r="D12" s="281" t="s">
        <v>925</v>
      </c>
      <c r="E12" s="281"/>
      <c r="F12" s="292" t="s">
        <v>926</v>
      </c>
      <c r="G12" s="292"/>
      <c r="H12" s="292"/>
      <c r="I12" s="292"/>
      <c r="J12" s="292"/>
      <c r="K12" s="292"/>
      <c r="L12" s="292"/>
      <c r="M12" s="292"/>
      <c r="N12" s="292"/>
      <c r="O12" s="292"/>
      <c r="P12" s="292"/>
      <c r="Q12" s="292"/>
      <c r="R12" s="292"/>
      <c r="S12" s="292"/>
      <c r="T12" s="292"/>
      <c r="U12" s="244"/>
    </row>
    <row r="13" customFormat="false" ht="12.75" hidden="false" customHeight="true" outlineLevel="0" collapsed="false">
      <c r="A13" s="244"/>
      <c r="B13" s="280"/>
      <c r="C13" s="291"/>
      <c r="D13" s="281"/>
      <c r="E13" s="281"/>
      <c r="F13" s="292" t="s">
        <v>927</v>
      </c>
      <c r="G13" s="292"/>
      <c r="H13" s="292"/>
      <c r="I13" s="292"/>
      <c r="J13" s="292"/>
      <c r="K13" s="292"/>
      <c r="L13" s="292"/>
      <c r="M13" s="292"/>
      <c r="N13" s="292"/>
      <c r="O13" s="292"/>
      <c r="P13" s="292"/>
      <c r="Q13" s="292"/>
      <c r="R13" s="292"/>
      <c r="S13" s="292"/>
      <c r="T13" s="292"/>
      <c r="U13" s="244"/>
    </row>
    <row r="14" customFormat="false" ht="12.75" hidden="false" customHeight="true" outlineLevel="0" collapsed="false">
      <c r="A14" s="244"/>
      <c r="B14" s="280"/>
      <c r="C14" s="291"/>
      <c r="D14" s="281" t="s">
        <v>572</v>
      </c>
      <c r="E14" s="281"/>
      <c r="F14" s="293" t="s">
        <v>928</v>
      </c>
      <c r="G14" s="294" t="e">
        <f aca="true">VLOOKUP("Page Number",Zone_Traduction,ref_langue,FALSE())</f>
        <v>#REF!</v>
      </c>
      <c r="H14" s="294"/>
      <c r="I14" s="295" t="e">
        <f aca="true">VLOOKUP("Book Name",Zone_Traduction,ref_langue,FALSE())</f>
        <v>#REF!</v>
      </c>
      <c r="J14" s="295"/>
      <c r="K14" s="295"/>
      <c r="L14" s="295" t="e">
        <f aca="true">VLOOKUP("List Name",Zone_Traduction,ref_langue,FALSE())</f>
        <v>#REF!</v>
      </c>
      <c r="M14" s="295"/>
      <c r="N14" s="296"/>
      <c r="O14" s="297"/>
      <c r="P14" s="297"/>
      <c r="Q14" s="297"/>
      <c r="R14" s="297"/>
      <c r="S14" s="297"/>
      <c r="T14" s="297"/>
      <c r="U14" s="244"/>
    </row>
    <row r="15" customFormat="false" ht="12.75" hidden="false" customHeight="true" outlineLevel="0" collapsed="false">
      <c r="A15" s="244"/>
      <c r="B15" s="280"/>
      <c r="C15" s="291"/>
      <c r="D15" s="281"/>
      <c r="E15" s="281"/>
      <c r="F15" s="293"/>
      <c r="G15" s="298" t="n">
        <v>23</v>
      </c>
      <c r="H15" s="298"/>
      <c r="I15" s="299" t="s">
        <v>664</v>
      </c>
      <c r="J15" s="299"/>
      <c r="K15" s="299"/>
      <c r="L15" s="300" t="s">
        <v>669</v>
      </c>
      <c r="M15" s="300"/>
      <c r="N15" s="301"/>
      <c r="O15" s="297"/>
      <c r="P15" s="297"/>
      <c r="Q15" s="297"/>
      <c r="R15" s="297"/>
      <c r="S15" s="297"/>
      <c r="T15" s="297"/>
      <c r="U15" s="244"/>
    </row>
    <row r="16" customFormat="false" ht="12.75" hidden="false" customHeight="true" outlineLevel="0" collapsed="false">
      <c r="A16" s="244"/>
      <c r="B16" s="280"/>
      <c r="C16" s="291" t="s">
        <v>495</v>
      </c>
      <c r="D16" s="281" t="s">
        <v>929</v>
      </c>
      <c r="E16" s="281"/>
      <c r="F16" s="292" t="s">
        <v>930</v>
      </c>
      <c r="G16" s="292"/>
      <c r="H16" s="292"/>
      <c r="I16" s="292"/>
      <c r="J16" s="292"/>
      <c r="K16" s="292"/>
      <c r="L16" s="292"/>
      <c r="M16" s="292"/>
      <c r="N16" s="292"/>
      <c r="O16" s="292"/>
      <c r="P16" s="292"/>
      <c r="Q16" s="292"/>
      <c r="R16" s="292"/>
      <c r="S16" s="292"/>
      <c r="T16" s="292"/>
      <c r="U16" s="244"/>
    </row>
    <row r="17" customFormat="false" ht="12.75" hidden="false" customHeight="true" outlineLevel="0" collapsed="false">
      <c r="A17" s="244"/>
      <c r="B17" s="302"/>
      <c r="C17" s="303" t="s">
        <v>495</v>
      </c>
      <c r="D17" s="281" t="s">
        <v>63</v>
      </c>
      <c r="E17" s="281"/>
      <c r="F17" s="304" t="s">
        <v>931</v>
      </c>
      <c r="G17" s="304"/>
      <c r="H17" s="304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304"/>
      <c r="T17" s="304"/>
      <c r="U17" s="244"/>
    </row>
    <row r="18" customFormat="false" ht="12.75" hidden="false" customHeight="true" outlineLevel="0" collapsed="false">
      <c r="A18" s="244"/>
      <c r="B18" s="305" t="n">
        <v>2.4</v>
      </c>
      <c r="C18" s="306" t="s">
        <v>495</v>
      </c>
      <c r="D18" s="278" t="s">
        <v>932</v>
      </c>
      <c r="E18" s="278"/>
      <c r="F18" s="307" t="s">
        <v>933</v>
      </c>
      <c r="G18" s="307"/>
      <c r="H18" s="307"/>
      <c r="I18" s="307"/>
      <c r="J18" s="307"/>
      <c r="K18" s="307"/>
      <c r="L18" s="307"/>
      <c r="M18" s="307"/>
      <c r="N18" s="307"/>
      <c r="O18" s="307"/>
      <c r="P18" s="307"/>
      <c r="Q18" s="307"/>
      <c r="R18" s="307"/>
      <c r="S18" s="307"/>
      <c r="T18" s="307"/>
      <c r="U18" s="244"/>
    </row>
    <row r="19" customFormat="false" ht="12.75" hidden="false" customHeight="true" outlineLevel="0" collapsed="false">
      <c r="A19" s="244"/>
      <c r="B19" s="280" t="s">
        <v>934</v>
      </c>
      <c r="C19" s="274" t="s">
        <v>495</v>
      </c>
      <c r="D19" s="278" t="s">
        <v>909</v>
      </c>
      <c r="E19" s="278"/>
      <c r="F19" s="308" t="s">
        <v>935</v>
      </c>
      <c r="G19" s="308"/>
      <c r="H19" s="308"/>
      <c r="I19" s="308"/>
      <c r="J19" s="308"/>
      <c r="K19" s="308"/>
      <c r="L19" s="308"/>
      <c r="M19" s="308"/>
      <c r="N19" s="308"/>
      <c r="O19" s="308"/>
      <c r="P19" s="308"/>
      <c r="Q19" s="308"/>
      <c r="R19" s="308"/>
      <c r="S19" s="308"/>
      <c r="T19" s="308"/>
      <c r="U19" s="244"/>
    </row>
    <row r="20" customFormat="false" ht="12.75" hidden="false" customHeight="true" outlineLevel="0" collapsed="false">
      <c r="A20" s="244"/>
      <c r="B20" s="309"/>
      <c r="C20" s="274" t="s">
        <v>495</v>
      </c>
      <c r="D20" s="281" t="s">
        <v>909</v>
      </c>
      <c r="E20" s="281"/>
      <c r="F20" s="297" t="s">
        <v>936</v>
      </c>
      <c r="G20" s="297"/>
      <c r="H20" s="297"/>
      <c r="I20" s="297"/>
      <c r="J20" s="297"/>
      <c r="K20" s="297"/>
      <c r="L20" s="297"/>
      <c r="M20" s="297"/>
      <c r="N20" s="297"/>
      <c r="O20" s="297"/>
      <c r="P20" s="297"/>
      <c r="Q20" s="297"/>
      <c r="R20" s="297"/>
      <c r="S20" s="297"/>
      <c r="T20" s="297"/>
      <c r="U20" s="244"/>
    </row>
    <row r="21" customFormat="false" ht="12.75" hidden="false" customHeight="true" outlineLevel="0" collapsed="false">
      <c r="A21" s="244"/>
      <c r="B21" s="310"/>
      <c r="C21" s="310" t="s">
        <v>495</v>
      </c>
      <c r="D21" s="281" t="s">
        <v>937</v>
      </c>
      <c r="E21" s="281"/>
      <c r="F21" s="311" t="s">
        <v>938</v>
      </c>
      <c r="G21" s="311"/>
      <c r="H21" s="311"/>
      <c r="I21" s="311"/>
      <c r="J21" s="311"/>
      <c r="K21" s="311"/>
      <c r="L21" s="311"/>
      <c r="M21" s="311"/>
      <c r="N21" s="311"/>
      <c r="O21" s="311"/>
      <c r="P21" s="311"/>
      <c r="Q21" s="311"/>
      <c r="R21" s="311"/>
      <c r="S21" s="311"/>
      <c r="T21" s="311"/>
      <c r="U21" s="244"/>
    </row>
    <row r="22" customFormat="false" ht="12.75" hidden="false" customHeight="true" outlineLevel="0" collapsed="false">
      <c r="A22" s="244"/>
      <c r="B22" s="309" t="s">
        <v>939</v>
      </c>
      <c r="C22" s="274" t="s">
        <v>495</v>
      </c>
      <c r="D22" s="278" t="s">
        <v>909</v>
      </c>
      <c r="E22" s="278"/>
      <c r="F22" s="308" t="s">
        <v>940</v>
      </c>
      <c r="G22" s="308"/>
      <c r="H22" s="308"/>
      <c r="I22" s="308"/>
      <c r="J22" s="308"/>
      <c r="K22" s="308"/>
      <c r="L22" s="308"/>
      <c r="M22" s="308"/>
      <c r="N22" s="308"/>
      <c r="O22" s="308"/>
      <c r="P22" s="308"/>
      <c r="Q22" s="308"/>
      <c r="R22" s="308"/>
      <c r="S22" s="308"/>
      <c r="T22" s="308"/>
      <c r="U22" s="244"/>
    </row>
    <row r="23" customFormat="false" ht="12.75" hidden="false" customHeight="true" outlineLevel="0" collapsed="false">
      <c r="A23" s="244"/>
      <c r="B23" s="310"/>
      <c r="C23" s="310" t="s">
        <v>495</v>
      </c>
      <c r="D23" s="286" t="s">
        <v>941</v>
      </c>
      <c r="E23" s="286"/>
      <c r="F23" s="311" t="s">
        <v>942</v>
      </c>
      <c r="G23" s="311"/>
      <c r="H23" s="311"/>
      <c r="I23" s="311"/>
      <c r="J23" s="311"/>
      <c r="K23" s="311"/>
      <c r="L23" s="311"/>
      <c r="M23" s="311"/>
      <c r="N23" s="311"/>
      <c r="O23" s="311"/>
      <c r="P23" s="311"/>
      <c r="Q23" s="311"/>
      <c r="R23" s="311"/>
      <c r="S23" s="311"/>
      <c r="T23" s="311"/>
      <c r="U23" s="244"/>
    </row>
    <row r="24" customFormat="false" ht="12.75" hidden="false" customHeight="true" outlineLevel="0" collapsed="false">
      <c r="A24" s="244"/>
      <c r="B24" s="309" t="s">
        <v>943</v>
      </c>
      <c r="C24" s="291" t="s">
        <v>495</v>
      </c>
      <c r="D24" s="281" t="s">
        <v>944</v>
      </c>
      <c r="E24" s="281"/>
      <c r="F24" s="290" t="s">
        <v>945</v>
      </c>
      <c r="G24" s="290"/>
      <c r="H24" s="290"/>
      <c r="I24" s="290"/>
      <c r="J24" s="290"/>
      <c r="K24" s="290"/>
      <c r="L24" s="290"/>
      <c r="M24" s="290"/>
      <c r="N24" s="290"/>
      <c r="O24" s="290"/>
      <c r="P24" s="290"/>
      <c r="Q24" s="290"/>
      <c r="R24" s="290"/>
      <c r="S24" s="290"/>
      <c r="T24" s="290"/>
      <c r="U24" s="244"/>
    </row>
    <row r="25" customFormat="false" ht="12.75" hidden="false" customHeight="true" outlineLevel="0" collapsed="false">
      <c r="A25" s="244"/>
      <c r="B25" s="309"/>
      <c r="C25" s="291" t="s">
        <v>495</v>
      </c>
      <c r="D25" s="281" t="s">
        <v>941</v>
      </c>
      <c r="E25" s="281"/>
      <c r="F25" s="292" t="s">
        <v>946</v>
      </c>
      <c r="G25" s="292"/>
      <c r="H25" s="292"/>
      <c r="I25" s="292"/>
      <c r="J25" s="292"/>
      <c r="K25" s="292"/>
      <c r="L25" s="292"/>
      <c r="M25" s="292"/>
      <c r="N25" s="292"/>
      <c r="O25" s="292"/>
      <c r="P25" s="292"/>
      <c r="Q25" s="292"/>
      <c r="R25" s="292"/>
      <c r="S25" s="292"/>
      <c r="T25" s="292"/>
      <c r="U25" s="244"/>
    </row>
    <row r="26" customFormat="false" ht="12.75" hidden="false" customHeight="true" outlineLevel="0" collapsed="false">
      <c r="A26" s="244"/>
      <c r="B26" s="309"/>
      <c r="C26" s="291" t="s">
        <v>495</v>
      </c>
      <c r="D26" s="281" t="s">
        <v>947</v>
      </c>
      <c r="E26" s="281"/>
      <c r="F26" s="292" t="s">
        <v>948</v>
      </c>
      <c r="G26" s="292"/>
      <c r="H26" s="292"/>
      <c r="I26" s="292"/>
      <c r="J26" s="292"/>
      <c r="K26" s="292"/>
      <c r="L26" s="292"/>
      <c r="M26" s="292"/>
      <c r="N26" s="292"/>
      <c r="O26" s="292"/>
      <c r="P26" s="292"/>
      <c r="Q26" s="292"/>
      <c r="R26" s="292"/>
      <c r="S26" s="292"/>
      <c r="T26" s="292"/>
      <c r="U26" s="244"/>
    </row>
    <row r="27" customFormat="false" ht="12.75" hidden="false" customHeight="true" outlineLevel="0" collapsed="false">
      <c r="A27" s="244"/>
      <c r="B27" s="310"/>
      <c r="C27" s="303" t="s">
        <v>495</v>
      </c>
      <c r="D27" s="286" t="s">
        <v>949</v>
      </c>
      <c r="E27" s="286"/>
      <c r="F27" s="304" t="s">
        <v>950</v>
      </c>
      <c r="G27" s="304"/>
      <c r="H27" s="304"/>
      <c r="I27" s="304"/>
      <c r="J27" s="304"/>
      <c r="K27" s="304"/>
      <c r="L27" s="304"/>
      <c r="M27" s="304"/>
      <c r="N27" s="304"/>
      <c r="O27" s="304"/>
      <c r="P27" s="304"/>
      <c r="Q27" s="304"/>
      <c r="R27" s="304"/>
      <c r="S27" s="304"/>
      <c r="T27" s="304"/>
      <c r="U27" s="244"/>
    </row>
    <row r="28" customFormat="false" ht="12.75" hidden="false" customHeight="true" outlineLevel="0" collapsed="false">
      <c r="A28" s="244"/>
      <c r="B28" s="309" t="s">
        <v>951</v>
      </c>
      <c r="C28" s="274" t="s">
        <v>495</v>
      </c>
      <c r="D28" s="278" t="s">
        <v>909</v>
      </c>
      <c r="E28" s="278"/>
      <c r="F28" s="308" t="s">
        <v>952</v>
      </c>
      <c r="G28" s="308"/>
      <c r="H28" s="308"/>
      <c r="I28" s="308"/>
      <c r="J28" s="308"/>
      <c r="K28" s="308"/>
      <c r="L28" s="308"/>
      <c r="M28" s="308"/>
      <c r="N28" s="308"/>
      <c r="O28" s="308"/>
      <c r="P28" s="308"/>
      <c r="Q28" s="308"/>
      <c r="R28" s="308"/>
      <c r="S28" s="308"/>
      <c r="T28" s="308"/>
      <c r="U28" s="244"/>
    </row>
    <row r="29" customFormat="false" ht="12.75" hidden="false" customHeight="true" outlineLevel="0" collapsed="false">
      <c r="A29" s="244"/>
      <c r="B29" s="309"/>
      <c r="C29" s="274" t="s">
        <v>495</v>
      </c>
      <c r="D29" s="281" t="s">
        <v>953</v>
      </c>
      <c r="E29" s="281"/>
      <c r="F29" s="297" t="s">
        <v>954</v>
      </c>
      <c r="G29" s="297"/>
      <c r="H29" s="297"/>
      <c r="I29" s="297"/>
      <c r="J29" s="297"/>
      <c r="K29" s="297"/>
      <c r="L29" s="297"/>
      <c r="M29" s="297"/>
      <c r="N29" s="297"/>
      <c r="O29" s="297"/>
      <c r="P29" s="297"/>
      <c r="Q29" s="297"/>
      <c r="R29" s="297"/>
      <c r="S29" s="297"/>
      <c r="T29" s="297"/>
      <c r="U29" s="244"/>
    </row>
    <row r="30" customFormat="false" ht="12.75" hidden="false" customHeight="true" outlineLevel="0" collapsed="false">
      <c r="A30" s="244"/>
      <c r="B30" s="309"/>
      <c r="C30" s="274" t="s">
        <v>495</v>
      </c>
      <c r="D30" s="281" t="s">
        <v>955</v>
      </c>
      <c r="E30" s="281"/>
      <c r="F30" s="297" t="s">
        <v>956</v>
      </c>
      <c r="G30" s="297"/>
      <c r="H30" s="297"/>
      <c r="I30" s="297"/>
      <c r="J30" s="297"/>
      <c r="K30" s="297"/>
      <c r="L30" s="297"/>
      <c r="M30" s="297"/>
      <c r="N30" s="297"/>
      <c r="O30" s="297"/>
      <c r="P30" s="297"/>
      <c r="Q30" s="297"/>
      <c r="R30" s="297"/>
      <c r="S30" s="297"/>
      <c r="T30" s="297"/>
      <c r="U30" s="244"/>
    </row>
    <row r="31" customFormat="false" ht="12.75" hidden="false" customHeight="true" outlineLevel="0" collapsed="false">
      <c r="A31" s="244"/>
      <c r="B31" s="309"/>
      <c r="C31" s="274" t="s">
        <v>495</v>
      </c>
      <c r="D31" s="281" t="s">
        <v>947</v>
      </c>
      <c r="E31" s="281"/>
      <c r="F31" s="297" t="s">
        <v>957</v>
      </c>
      <c r="G31" s="297"/>
      <c r="H31" s="297"/>
      <c r="I31" s="297"/>
      <c r="J31" s="297"/>
      <c r="K31" s="297"/>
      <c r="L31" s="297"/>
      <c r="M31" s="297"/>
      <c r="N31" s="297"/>
      <c r="O31" s="297"/>
      <c r="P31" s="297"/>
      <c r="Q31" s="297"/>
      <c r="R31" s="297"/>
      <c r="S31" s="297"/>
      <c r="T31" s="297"/>
      <c r="U31" s="244"/>
    </row>
    <row r="32" customFormat="false" ht="12.75" hidden="false" customHeight="true" outlineLevel="0" collapsed="false">
      <c r="A32" s="244"/>
      <c r="B32" s="309"/>
      <c r="C32" s="274" t="s">
        <v>495</v>
      </c>
      <c r="D32" s="281" t="s">
        <v>958</v>
      </c>
      <c r="E32" s="281"/>
      <c r="F32" s="297" t="s">
        <v>959</v>
      </c>
      <c r="G32" s="297"/>
      <c r="H32" s="297"/>
      <c r="I32" s="297"/>
      <c r="J32" s="297"/>
      <c r="K32" s="297"/>
      <c r="L32" s="297"/>
      <c r="M32" s="297"/>
      <c r="N32" s="297"/>
      <c r="O32" s="297"/>
      <c r="P32" s="297"/>
      <c r="Q32" s="297"/>
      <c r="R32" s="297"/>
      <c r="S32" s="297"/>
      <c r="T32" s="297"/>
      <c r="U32" s="244"/>
    </row>
    <row r="33" customFormat="false" ht="12.75" hidden="false" customHeight="true" outlineLevel="0" collapsed="false">
      <c r="A33" s="244"/>
      <c r="B33" s="309"/>
      <c r="C33" s="274" t="s">
        <v>495</v>
      </c>
      <c r="D33" s="281" t="s">
        <v>960</v>
      </c>
      <c r="E33" s="281"/>
      <c r="F33" s="297" t="s">
        <v>961</v>
      </c>
      <c r="G33" s="297"/>
      <c r="H33" s="297"/>
      <c r="I33" s="297"/>
      <c r="J33" s="297"/>
      <c r="K33" s="297"/>
      <c r="L33" s="297"/>
      <c r="M33" s="297"/>
      <c r="N33" s="297"/>
      <c r="O33" s="297"/>
      <c r="P33" s="297"/>
      <c r="Q33" s="297"/>
      <c r="R33" s="297"/>
      <c r="S33" s="297"/>
      <c r="T33" s="297"/>
      <c r="U33" s="244"/>
    </row>
    <row r="34" customFormat="false" ht="12.75" hidden="false" customHeight="true" outlineLevel="0" collapsed="false">
      <c r="A34" s="244"/>
      <c r="B34" s="309"/>
      <c r="C34" s="274" t="s">
        <v>495</v>
      </c>
      <c r="D34" s="281" t="s">
        <v>962</v>
      </c>
      <c r="E34" s="281"/>
      <c r="F34" s="297" t="s">
        <v>963</v>
      </c>
      <c r="G34" s="297"/>
      <c r="H34" s="297"/>
      <c r="I34" s="297"/>
      <c r="J34" s="297"/>
      <c r="K34" s="297"/>
      <c r="L34" s="297"/>
      <c r="M34" s="297"/>
      <c r="N34" s="297"/>
      <c r="O34" s="297"/>
      <c r="P34" s="297"/>
      <c r="Q34" s="297"/>
      <c r="R34" s="297"/>
      <c r="S34" s="297"/>
      <c r="T34" s="297"/>
      <c r="U34" s="244"/>
    </row>
    <row r="35" customFormat="false" ht="12.75" hidden="false" customHeight="true" outlineLevel="0" collapsed="false">
      <c r="A35" s="244"/>
      <c r="B35" s="310"/>
      <c r="C35" s="310" t="s">
        <v>495</v>
      </c>
      <c r="D35" s="286" t="s">
        <v>21</v>
      </c>
      <c r="E35" s="286"/>
      <c r="F35" s="311" t="s">
        <v>964</v>
      </c>
      <c r="G35" s="311"/>
      <c r="H35" s="311"/>
      <c r="I35" s="311"/>
      <c r="J35" s="311"/>
      <c r="K35" s="311"/>
      <c r="L35" s="311"/>
      <c r="M35" s="311"/>
      <c r="N35" s="311"/>
      <c r="O35" s="311"/>
      <c r="P35" s="311"/>
      <c r="Q35" s="311"/>
      <c r="R35" s="311"/>
      <c r="S35" s="311"/>
      <c r="T35" s="311"/>
      <c r="U35" s="244"/>
    </row>
    <row r="36" customFormat="false" ht="12.75" hidden="false" customHeight="true" outlineLevel="0" collapsed="false">
      <c r="A36" s="244"/>
      <c r="B36" s="309" t="n">
        <v>1.7</v>
      </c>
      <c r="C36" s="291" t="s">
        <v>495</v>
      </c>
      <c r="D36" s="278" t="s">
        <v>965</v>
      </c>
      <c r="E36" s="278"/>
      <c r="F36" s="297" t="s">
        <v>966</v>
      </c>
      <c r="G36" s="297"/>
      <c r="H36" s="297"/>
      <c r="I36" s="297"/>
      <c r="J36" s="297"/>
      <c r="K36" s="297"/>
      <c r="L36" s="297"/>
      <c r="M36" s="297"/>
      <c r="N36" s="297"/>
      <c r="O36" s="297"/>
      <c r="P36" s="297"/>
      <c r="Q36" s="297"/>
      <c r="R36" s="297"/>
      <c r="S36" s="297"/>
      <c r="T36" s="297"/>
      <c r="U36" s="244"/>
    </row>
    <row r="37" customFormat="false" ht="12.75" hidden="false" customHeight="true" outlineLevel="0" collapsed="false">
      <c r="A37" s="244"/>
      <c r="B37" s="309"/>
      <c r="C37" s="291" t="s">
        <v>495</v>
      </c>
      <c r="D37" s="281" t="s">
        <v>967</v>
      </c>
      <c r="E37" s="281"/>
      <c r="F37" s="292" t="s">
        <v>968</v>
      </c>
      <c r="G37" s="292"/>
      <c r="H37" s="292"/>
      <c r="I37" s="292"/>
      <c r="J37" s="292"/>
      <c r="K37" s="292"/>
      <c r="L37" s="292"/>
      <c r="M37" s="292"/>
      <c r="N37" s="292"/>
      <c r="O37" s="292"/>
      <c r="P37" s="292"/>
      <c r="Q37" s="292"/>
      <c r="R37" s="292"/>
      <c r="S37" s="292"/>
      <c r="T37" s="292"/>
      <c r="U37" s="244"/>
    </row>
    <row r="38" customFormat="false" ht="12.75" hidden="false" customHeight="true" outlineLevel="0" collapsed="false">
      <c r="A38" s="244"/>
      <c r="B38" s="309"/>
      <c r="C38" s="291" t="s">
        <v>495</v>
      </c>
      <c r="D38" s="281" t="s">
        <v>378</v>
      </c>
      <c r="E38" s="281"/>
      <c r="F38" s="297" t="s">
        <v>969</v>
      </c>
      <c r="G38" s="297"/>
      <c r="H38" s="297"/>
      <c r="I38" s="297"/>
      <c r="J38" s="297"/>
      <c r="K38" s="297"/>
      <c r="L38" s="297"/>
      <c r="M38" s="297"/>
      <c r="N38" s="297"/>
      <c r="O38" s="297"/>
      <c r="P38" s="297"/>
      <c r="Q38" s="297"/>
      <c r="R38" s="297"/>
      <c r="S38" s="297"/>
      <c r="T38" s="297"/>
      <c r="U38" s="244"/>
    </row>
    <row r="39" customFormat="false" ht="12.75" hidden="false" customHeight="true" outlineLevel="0" collapsed="false">
      <c r="A39" s="244"/>
      <c r="B39" s="310"/>
      <c r="C39" s="303" t="s">
        <v>495</v>
      </c>
      <c r="D39" s="286" t="s">
        <v>909</v>
      </c>
      <c r="E39" s="286"/>
      <c r="F39" s="304" t="s">
        <v>970</v>
      </c>
      <c r="G39" s="304"/>
      <c r="H39" s="304"/>
      <c r="I39" s="304"/>
      <c r="J39" s="304"/>
      <c r="K39" s="304"/>
      <c r="L39" s="304"/>
      <c r="M39" s="304"/>
      <c r="N39" s="304"/>
      <c r="O39" s="304"/>
      <c r="P39" s="304"/>
      <c r="Q39" s="304"/>
      <c r="R39" s="304"/>
      <c r="S39" s="304"/>
      <c r="T39" s="304"/>
      <c r="U39" s="244"/>
    </row>
    <row r="40" customFormat="false" ht="12.75" hidden="false" customHeight="true" outlineLevel="0" collapsed="false">
      <c r="A40" s="244"/>
      <c r="B40" s="309" t="n">
        <v>1.6</v>
      </c>
      <c r="C40" s="291" t="s">
        <v>495</v>
      </c>
      <c r="D40" s="278" t="s">
        <v>64</v>
      </c>
      <c r="E40" s="278"/>
      <c r="F40" s="297" t="s">
        <v>971</v>
      </c>
      <c r="G40" s="297"/>
      <c r="H40" s="297"/>
      <c r="I40" s="297"/>
      <c r="J40" s="297"/>
      <c r="K40" s="297"/>
      <c r="L40" s="297"/>
      <c r="M40" s="297"/>
      <c r="N40" s="297"/>
      <c r="O40" s="297"/>
      <c r="P40" s="297"/>
      <c r="Q40" s="297"/>
      <c r="R40" s="297"/>
      <c r="S40" s="297"/>
      <c r="T40" s="297"/>
      <c r="U40" s="244"/>
    </row>
    <row r="41" customFormat="false" ht="12.75" hidden="false" customHeight="true" outlineLevel="0" collapsed="false">
      <c r="A41" s="244"/>
      <c r="B41" s="309"/>
      <c r="C41" s="291" t="s">
        <v>495</v>
      </c>
      <c r="D41" s="281" t="s">
        <v>967</v>
      </c>
      <c r="E41" s="281"/>
      <c r="F41" s="297" t="s">
        <v>972</v>
      </c>
      <c r="G41" s="297"/>
      <c r="H41" s="297"/>
      <c r="I41" s="297"/>
      <c r="J41" s="297"/>
      <c r="K41" s="297"/>
      <c r="L41" s="297"/>
      <c r="M41" s="297"/>
      <c r="N41" s="297"/>
      <c r="O41" s="297"/>
      <c r="P41" s="297"/>
      <c r="Q41" s="297"/>
      <c r="R41" s="297"/>
      <c r="S41" s="297"/>
      <c r="T41" s="297"/>
      <c r="U41" s="244"/>
    </row>
    <row r="42" customFormat="false" ht="12.75" hidden="false" customHeight="true" outlineLevel="0" collapsed="false">
      <c r="A42" s="244"/>
      <c r="B42" s="310"/>
      <c r="C42" s="303" t="s">
        <v>495</v>
      </c>
      <c r="D42" s="281" t="s">
        <v>973</v>
      </c>
      <c r="E42" s="281"/>
      <c r="F42" s="297" t="s">
        <v>974</v>
      </c>
      <c r="G42" s="297"/>
      <c r="H42" s="297"/>
      <c r="I42" s="297"/>
      <c r="J42" s="297"/>
      <c r="K42" s="297"/>
      <c r="L42" s="297"/>
      <c r="M42" s="297"/>
      <c r="N42" s="297"/>
      <c r="O42" s="297"/>
      <c r="P42" s="297"/>
      <c r="Q42" s="297"/>
      <c r="R42" s="297"/>
      <c r="S42" s="297"/>
      <c r="T42" s="297"/>
      <c r="U42" s="244"/>
    </row>
    <row r="43" customFormat="false" ht="12.75" hidden="false" customHeight="true" outlineLevel="0" collapsed="false">
      <c r="A43" s="244"/>
      <c r="B43" s="309" t="n">
        <v>1.5</v>
      </c>
      <c r="C43" s="291" t="s">
        <v>495</v>
      </c>
      <c r="D43" s="278" t="s">
        <v>953</v>
      </c>
      <c r="E43" s="278"/>
      <c r="F43" s="290" t="s">
        <v>975</v>
      </c>
      <c r="G43" s="290"/>
      <c r="H43" s="290"/>
      <c r="I43" s="290"/>
      <c r="J43" s="290"/>
      <c r="K43" s="290"/>
      <c r="L43" s="290"/>
      <c r="M43" s="290"/>
      <c r="N43" s="290"/>
      <c r="O43" s="290"/>
      <c r="P43" s="290"/>
      <c r="Q43" s="290"/>
      <c r="R43" s="290"/>
      <c r="S43" s="290"/>
      <c r="T43" s="290"/>
      <c r="U43" s="244"/>
    </row>
    <row r="44" customFormat="false" ht="12.75" hidden="false" customHeight="true" outlineLevel="0" collapsed="false">
      <c r="A44" s="244"/>
      <c r="B44" s="309"/>
      <c r="C44" s="291" t="s">
        <v>495</v>
      </c>
      <c r="D44" s="281" t="s">
        <v>976</v>
      </c>
      <c r="E44" s="281"/>
      <c r="F44" s="297" t="s">
        <v>977</v>
      </c>
      <c r="G44" s="297"/>
      <c r="H44" s="297"/>
      <c r="I44" s="297"/>
      <c r="J44" s="297"/>
      <c r="K44" s="297"/>
      <c r="L44" s="297"/>
      <c r="M44" s="297"/>
      <c r="N44" s="297"/>
      <c r="O44" s="297"/>
      <c r="P44" s="297"/>
      <c r="Q44" s="297"/>
      <c r="R44" s="297"/>
      <c r="S44" s="297"/>
      <c r="T44" s="297"/>
      <c r="U44" s="244"/>
    </row>
    <row r="45" customFormat="false" ht="12.75" hidden="false" customHeight="true" outlineLevel="0" collapsed="false">
      <c r="A45" s="244"/>
      <c r="B45" s="309"/>
      <c r="C45" s="291" t="s">
        <v>495</v>
      </c>
      <c r="D45" s="281" t="s">
        <v>978</v>
      </c>
      <c r="E45" s="281"/>
      <c r="F45" s="297" t="s">
        <v>979</v>
      </c>
      <c r="G45" s="297"/>
      <c r="H45" s="297"/>
      <c r="I45" s="297"/>
      <c r="J45" s="297"/>
      <c r="K45" s="297"/>
      <c r="L45" s="297"/>
      <c r="M45" s="297"/>
      <c r="N45" s="297"/>
      <c r="O45" s="297"/>
      <c r="P45" s="297"/>
      <c r="Q45" s="297"/>
      <c r="R45" s="297"/>
      <c r="S45" s="297"/>
      <c r="T45" s="297"/>
      <c r="U45" s="244"/>
    </row>
    <row r="46" customFormat="false" ht="12.75" hidden="false" customHeight="true" outlineLevel="0" collapsed="false">
      <c r="A46" s="244"/>
      <c r="B46" s="309"/>
      <c r="C46" s="291" t="s">
        <v>495</v>
      </c>
      <c r="D46" s="281" t="s">
        <v>955</v>
      </c>
      <c r="E46" s="281"/>
      <c r="F46" s="297" t="s">
        <v>980</v>
      </c>
      <c r="G46" s="297"/>
      <c r="H46" s="297"/>
      <c r="I46" s="297"/>
      <c r="J46" s="297"/>
      <c r="K46" s="297"/>
      <c r="L46" s="297"/>
      <c r="M46" s="297"/>
      <c r="N46" s="297"/>
      <c r="O46" s="297"/>
      <c r="P46" s="297"/>
      <c r="Q46" s="297"/>
      <c r="R46" s="297"/>
      <c r="S46" s="297"/>
      <c r="T46" s="297"/>
      <c r="U46" s="244"/>
    </row>
    <row r="47" customFormat="false" ht="12.75" hidden="false" customHeight="true" outlineLevel="0" collapsed="false">
      <c r="A47" s="244"/>
      <c r="B47" s="309"/>
      <c r="C47" s="291" t="s">
        <v>495</v>
      </c>
      <c r="D47" s="281" t="s">
        <v>981</v>
      </c>
      <c r="E47" s="281"/>
      <c r="F47" s="297" t="s">
        <v>982</v>
      </c>
      <c r="G47" s="297"/>
      <c r="H47" s="297"/>
      <c r="I47" s="297"/>
      <c r="J47" s="297"/>
      <c r="K47" s="297"/>
      <c r="L47" s="297"/>
      <c r="M47" s="297"/>
      <c r="N47" s="297"/>
      <c r="O47" s="297"/>
      <c r="P47" s="297"/>
      <c r="Q47" s="297"/>
      <c r="R47" s="297"/>
      <c r="S47" s="297"/>
      <c r="T47" s="297"/>
      <c r="U47" s="244"/>
    </row>
    <row r="48" customFormat="false" ht="12.75" hidden="false" customHeight="true" outlineLevel="0" collapsed="false">
      <c r="A48" s="244"/>
      <c r="B48" s="309"/>
      <c r="C48" s="291" t="s">
        <v>495</v>
      </c>
      <c r="D48" s="281" t="s">
        <v>947</v>
      </c>
      <c r="E48" s="281"/>
      <c r="F48" s="297" t="s">
        <v>983</v>
      </c>
      <c r="G48" s="297"/>
      <c r="H48" s="297"/>
      <c r="I48" s="297"/>
      <c r="J48" s="297"/>
      <c r="K48" s="297"/>
      <c r="L48" s="297"/>
      <c r="M48" s="297"/>
      <c r="N48" s="297"/>
      <c r="O48" s="297"/>
      <c r="P48" s="297"/>
      <c r="Q48" s="297"/>
      <c r="R48" s="297"/>
      <c r="S48" s="297"/>
      <c r="T48" s="297"/>
      <c r="U48" s="244"/>
    </row>
    <row r="49" customFormat="false" ht="12.75" hidden="false" customHeight="true" outlineLevel="0" collapsed="false">
      <c r="A49" s="244"/>
      <c r="B49" s="309"/>
      <c r="C49" s="291" t="s">
        <v>495</v>
      </c>
      <c r="D49" s="281" t="s">
        <v>378</v>
      </c>
      <c r="E49" s="281"/>
      <c r="F49" s="297" t="s">
        <v>984</v>
      </c>
      <c r="G49" s="297"/>
      <c r="H49" s="297"/>
      <c r="I49" s="297"/>
      <c r="J49" s="297"/>
      <c r="K49" s="297"/>
      <c r="L49" s="297"/>
      <c r="M49" s="297"/>
      <c r="N49" s="297"/>
      <c r="O49" s="297"/>
      <c r="P49" s="297"/>
      <c r="Q49" s="297"/>
      <c r="R49" s="297"/>
      <c r="S49" s="297"/>
      <c r="T49" s="297"/>
      <c r="U49" s="244"/>
    </row>
    <row r="50" customFormat="false" ht="12.75" hidden="false" customHeight="true" outlineLevel="0" collapsed="false">
      <c r="A50" s="244"/>
      <c r="B50" s="310"/>
      <c r="C50" s="303"/>
      <c r="D50" s="286" t="s">
        <v>918</v>
      </c>
      <c r="E50" s="286"/>
      <c r="F50" s="311" t="s">
        <v>985</v>
      </c>
      <c r="G50" s="311"/>
      <c r="H50" s="311"/>
      <c r="I50" s="311"/>
      <c r="J50" s="311"/>
      <c r="K50" s="311"/>
      <c r="L50" s="311"/>
      <c r="M50" s="311"/>
      <c r="N50" s="311"/>
      <c r="O50" s="311"/>
      <c r="P50" s="311"/>
      <c r="Q50" s="311"/>
      <c r="R50" s="311"/>
      <c r="S50" s="311"/>
      <c r="T50" s="311"/>
      <c r="U50" s="244"/>
    </row>
    <row r="51" customFormat="false" ht="12.75" hidden="false" customHeight="false" outlineLevel="0" collapsed="false">
      <c r="A51" s="244"/>
      <c r="B51" s="312"/>
      <c r="C51" s="312"/>
      <c r="D51" s="312"/>
      <c r="E51" s="312"/>
      <c r="F51" s="244"/>
      <c r="G51" s="244"/>
      <c r="H51" s="244"/>
      <c r="I51" s="244"/>
      <c r="J51" s="244"/>
      <c r="K51" s="244"/>
      <c r="L51" s="244"/>
      <c r="M51" s="244"/>
      <c r="N51" s="244"/>
      <c r="O51" s="244"/>
      <c r="P51" s="244"/>
      <c r="Q51" s="244"/>
      <c r="R51" s="244"/>
      <c r="S51" s="244"/>
      <c r="T51" s="244"/>
      <c r="U51" s="244"/>
    </row>
    <row r="52" customFormat="false" ht="12.75" hidden="false" customHeight="false" outlineLevel="0" collapsed="false">
      <c r="A52" s="313"/>
      <c r="B52" s="313"/>
      <c r="C52" s="313"/>
      <c r="D52" s="313"/>
      <c r="E52" s="313"/>
      <c r="F52" s="313"/>
      <c r="G52" s="313"/>
      <c r="H52" s="313"/>
      <c r="I52" s="313"/>
      <c r="J52" s="313"/>
      <c r="K52" s="313"/>
      <c r="L52" s="313"/>
      <c r="M52" s="313"/>
      <c r="N52" s="313"/>
      <c r="O52" s="313"/>
      <c r="P52" s="313"/>
      <c r="Q52" s="313"/>
    </row>
    <row r="53" customFormat="false" ht="12.75" hidden="false" customHeight="false" outlineLevel="0" collapsed="false">
      <c r="A53" s="314"/>
    </row>
    <row r="54" customFormat="false" ht="12.75" hidden="false" customHeight="false" outlineLevel="0" collapsed="false">
      <c r="A54" s="314"/>
    </row>
    <row r="55" customFormat="false" ht="12.75" hidden="false" customHeight="false" outlineLevel="0" collapsed="false">
      <c r="A55" s="314"/>
    </row>
    <row r="56" customFormat="false" ht="12.75" hidden="false" customHeight="false" outlineLevel="0" collapsed="false">
      <c r="A56" s="314"/>
    </row>
    <row r="57" customFormat="false" ht="12.75" hidden="false" customHeight="false" outlineLevel="0" collapsed="false">
      <c r="A57" s="314"/>
    </row>
    <row r="58" customFormat="false" ht="12.75" hidden="false" customHeight="false" outlineLevel="0" collapsed="false">
      <c r="A58" s="314"/>
    </row>
    <row r="59" customFormat="false" ht="12.75" hidden="false" customHeight="false" outlineLevel="0" collapsed="false">
      <c r="A59" s="314"/>
    </row>
    <row r="60" customFormat="false" ht="12.75" hidden="false" customHeight="false" outlineLevel="0" collapsed="false">
      <c r="A60" s="314"/>
    </row>
    <row r="61" customFormat="false" ht="12.75" hidden="false" customHeight="false" outlineLevel="0" collapsed="false">
      <c r="A61" s="314"/>
    </row>
    <row r="67" customFormat="false" ht="12.75" hidden="false" customHeight="false" outlineLevel="0" collapsed="false">
      <c r="F67" s="16"/>
    </row>
    <row r="68" customFormat="false" ht="12.75" hidden="false" customHeight="false" outlineLevel="0" collapsed="false">
      <c r="F68" s="16"/>
    </row>
    <row r="79" customFormat="false" ht="12.75" hidden="false" customHeight="false" outlineLevel="0" collapsed="false">
      <c r="F79" s="16"/>
    </row>
    <row r="86" customFormat="false" ht="12.75" hidden="false" customHeight="false" outlineLevel="0" collapsed="false">
      <c r="F86" s="16"/>
    </row>
    <row r="92" customFormat="false" ht="12.75" hidden="false" customHeight="false" outlineLevel="0" collapsed="false">
      <c r="F92" s="16"/>
    </row>
  </sheetData>
  <mergeCells count="103">
    <mergeCell ref="F1:T1"/>
    <mergeCell ref="B2:C2"/>
    <mergeCell ref="F2:T2"/>
    <mergeCell ref="D3:E3"/>
    <mergeCell ref="F3:T3"/>
    <mergeCell ref="D4:E4"/>
    <mergeCell ref="F4:R4"/>
    <mergeCell ref="D5:E5"/>
    <mergeCell ref="F5:R5"/>
    <mergeCell ref="D6:E6"/>
    <mergeCell ref="F6:R6"/>
    <mergeCell ref="D7:E7"/>
    <mergeCell ref="F7:R7"/>
    <mergeCell ref="D8:E8"/>
    <mergeCell ref="F8:R8"/>
    <mergeCell ref="D9:E9"/>
    <mergeCell ref="F9:T9"/>
    <mergeCell ref="D10:E10"/>
    <mergeCell ref="F10:T10"/>
    <mergeCell ref="D11:E11"/>
    <mergeCell ref="F11:T11"/>
    <mergeCell ref="D12:E12"/>
    <mergeCell ref="F12:T12"/>
    <mergeCell ref="D13:E13"/>
    <mergeCell ref="F13:T13"/>
    <mergeCell ref="D14:E14"/>
    <mergeCell ref="G14:H14"/>
    <mergeCell ref="I14:K14"/>
    <mergeCell ref="L14:M14"/>
    <mergeCell ref="D15:E15"/>
    <mergeCell ref="G15:H15"/>
    <mergeCell ref="I15:K15"/>
    <mergeCell ref="L15:M15"/>
    <mergeCell ref="D16:E16"/>
    <mergeCell ref="F16:T16"/>
    <mergeCell ref="D17:E17"/>
    <mergeCell ref="F17:T17"/>
    <mergeCell ref="D18:E18"/>
    <mergeCell ref="F18:T18"/>
    <mergeCell ref="D19:E19"/>
    <mergeCell ref="F19:T19"/>
    <mergeCell ref="D20:E20"/>
    <mergeCell ref="F20:T20"/>
    <mergeCell ref="D21:E21"/>
    <mergeCell ref="F21:T21"/>
    <mergeCell ref="D22:E22"/>
    <mergeCell ref="F22:T22"/>
    <mergeCell ref="D23:E23"/>
    <mergeCell ref="F23:T23"/>
    <mergeCell ref="D24:E24"/>
    <mergeCell ref="F24:T24"/>
    <mergeCell ref="D25:E25"/>
    <mergeCell ref="F25:T25"/>
    <mergeCell ref="D26:E26"/>
    <mergeCell ref="F26:T26"/>
    <mergeCell ref="D27:E27"/>
    <mergeCell ref="F27:T27"/>
    <mergeCell ref="D28:E28"/>
    <mergeCell ref="F28:T28"/>
    <mergeCell ref="D29:E29"/>
    <mergeCell ref="F29:T29"/>
    <mergeCell ref="D30:E30"/>
    <mergeCell ref="F30:T30"/>
    <mergeCell ref="D31:E31"/>
    <mergeCell ref="F31:T31"/>
    <mergeCell ref="D32:E32"/>
    <mergeCell ref="F32:T32"/>
    <mergeCell ref="D33:E33"/>
    <mergeCell ref="F33:T33"/>
    <mergeCell ref="D34:E34"/>
    <mergeCell ref="F34:T34"/>
    <mergeCell ref="D35:E35"/>
    <mergeCell ref="F35:T35"/>
    <mergeCell ref="D36:E36"/>
    <mergeCell ref="F36:T36"/>
    <mergeCell ref="D37:E37"/>
    <mergeCell ref="F37:T37"/>
    <mergeCell ref="D38:E38"/>
    <mergeCell ref="F38:T38"/>
    <mergeCell ref="D39:E39"/>
    <mergeCell ref="F39:T39"/>
    <mergeCell ref="D40:E40"/>
    <mergeCell ref="F40:T40"/>
    <mergeCell ref="D41:E41"/>
    <mergeCell ref="F41:T41"/>
    <mergeCell ref="D42:E42"/>
    <mergeCell ref="F42:T42"/>
    <mergeCell ref="D43:E43"/>
    <mergeCell ref="F43:T43"/>
    <mergeCell ref="D44:E44"/>
    <mergeCell ref="F44:T44"/>
    <mergeCell ref="D45:E45"/>
    <mergeCell ref="F45:T45"/>
    <mergeCell ref="D46:E46"/>
    <mergeCell ref="F46:T46"/>
    <mergeCell ref="D47:E47"/>
    <mergeCell ref="F47:T47"/>
    <mergeCell ref="D48:E48"/>
    <mergeCell ref="F48:T48"/>
    <mergeCell ref="D49:E49"/>
    <mergeCell ref="F49:T49"/>
    <mergeCell ref="D50:E50"/>
    <mergeCell ref="F50:T50"/>
  </mergeCells>
  <dataValidations count="1">
    <dataValidation allowBlank="true" errorStyle="stop" operator="between" showDropDown="false" showErrorMessage="true" showInputMessage="false" sqref="I15:K15" type="list">
      <formula1>livre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43" activeCellId="0" sqref="F43:R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1.85"/>
    <col collapsed="false" customWidth="true" hidden="false" outlineLevel="0" max="2" min="2" style="271" width="5.71"/>
    <col collapsed="false" customWidth="true" hidden="false" outlineLevel="0" max="3" min="3" style="271" width="3.14"/>
    <col collapsed="false" customWidth="true" hidden="false" outlineLevel="0" max="5" min="5" style="6" width="10.41"/>
    <col collapsed="false" customWidth="true" hidden="false" outlineLevel="0" max="6" min="6" style="6" width="4.85"/>
    <col collapsed="false" customWidth="true" hidden="false" outlineLevel="0" max="7" min="7" style="6" width="6.99"/>
    <col collapsed="false" customWidth="true" hidden="false" outlineLevel="0" max="8" min="8" style="6" width="7.42"/>
    <col collapsed="false" customWidth="true" hidden="false" outlineLevel="0" max="9" min="9" style="6" width="9.41"/>
    <col collapsed="false" customWidth="true" hidden="false" outlineLevel="0" max="10" min="10" style="6" width="7.99"/>
    <col collapsed="false" customWidth="true" hidden="false" outlineLevel="0" max="11" min="11" style="6" width="9.99"/>
    <col collapsed="false" customWidth="true" hidden="false" outlineLevel="0" max="12" min="12" style="6" width="9.56"/>
    <col collapsed="false" customWidth="true" hidden="false" outlineLevel="0" max="13" min="13" style="6" width="6.56"/>
    <col collapsed="false" customWidth="true" hidden="false" outlineLevel="0" max="15" min="15" style="6" width="4.99"/>
    <col collapsed="false" customWidth="true" hidden="false" outlineLevel="0" max="16" min="16" style="6" width="8.41"/>
    <col collapsed="false" customWidth="true" hidden="false" outlineLevel="0" max="17" min="17" style="6" width="9.7"/>
    <col collapsed="false" customWidth="true" hidden="false" outlineLevel="0" max="18" min="18" style="6" width="8.41"/>
    <col collapsed="false" customWidth="true" hidden="false" outlineLevel="0" max="19" min="19" style="6" width="1.7"/>
  </cols>
  <sheetData>
    <row r="1" customFormat="false" ht="12.75" hidden="false" customHeight="true" outlineLevel="0" collapsed="false">
      <c r="A1" s="244"/>
      <c r="B1" s="242" t="s">
        <v>0</v>
      </c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4"/>
    </row>
    <row r="2" customFormat="false" ht="12.75" hidden="false" customHeight="true" outlineLevel="0" collapsed="false">
      <c r="A2" s="272"/>
      <c r="B2" s="273" t="s">
        <v>908</v>
      </c>
      <c r="C2" s="273"/>
      <c r="D2" s="315" t="s">
        <v>986</v>
      </c>
      <c r="E2" s="315"/>
      <c r="F2" s="316" t="s">
        <v>987</v>
      </c>
      <c r="G2" s="316"/>
      <c r="H2" s="316"/>
      <c r="I2" s="316"/>
      <c r="J2" s="316"/>
      <c r="K2" s="316"/>
      <c r="L2" s="316"/>
      <c r="M2" s="316"/>
      <c r="N2" s="316"/>
      <c r="O2" s="316"/>
      <c r="P2" s="316"/>
      <c r="Q2" s="316"/>
      <c r="R2" s="316"/>
      <c r="S2" s="244"/>
    </row>
    <row r="3" customFormat="false" ht="12.75" hidden="false" customHeight="true" outlineLevel="0" collapsed="false">
      <c r="A3" s="244"/>
      <c r="B3" s="276" t="n">
        <v>3</v>
      </c>
      <c r="C3" s="289" t="s">
        <v>495</v>
      </c>
      <c r="D3" s="278" t="s">
        <v>988</v>
      </c>
      <c r="E3" s="278"/>
      <c r="F3" s="317" t="s">
        <v>989</v>
      </c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  <c r="R3" s="317"/>
      <c r="S3" s="244"/>
      <c r="T3" s="10"/>
    </row>
    <row r="4" customFormat="false" ht="12.75" hidden="false" customHeight="true" outlineLevel="0" collapsed="false">
      <c r="A4" s="244"/>
      <c r="B4" s="280"/>
      <c r="C4" s="291" t="s">
        <v>495</v>
      </c>
      <c r="D4" s="281" t="s">
        <v>167</v>
      </c>
      <c r="E4" s="281"/>
      <c r="F4" s="282" t="s">
        <v>990</v>
      </c>
      <c r="G4" s="282"/>
      <c r="H4" s="282"/>
      <c r="I4" s="282"/>
      <c r="J4" s="282"/>
      <c r="K4" s="282"/>
      <c r="L4" s="282"/>
      <c r="M4" s="282"/>
      <c r="N4" s="282"/>
      <c r="O4" s="282"/>
      <c r="P4" s="282"/>
      <c r="Q4" s="282"/>
      <c r="R4" s="282"/>
      <c r="S4" s="244"/>
    </row>
    <row r="5" customFormat="false" ht="12.75" hidden="false" customHeight="true" outlineLevel="0" collapsed="false">
      <c r="A5" s="244"/>
      <c r="B5" s="280"/>
      <c r="C5" s="291" t="s">
        <v>495</v>
      </c>
      <c r="D5" s="281" t="s">
        <v>991</v>
      </c>
      <c r="E5" s="281"/>
      <c r="F5" s="282" t="s">
        <v>992</v>
      </c>
      <c r="G5" s="282"/>
      <c r="H5" s="282"/>
      <c r="I5" s="282"/>
      <c r="J5" s="282"/>
      <c r="K5" s="282"/>
      <c r="L5" s="282"/>
      <c r="M5" s="282"/>
      <c r="N5" s="282"/>
      <c r="O5" s="282"/>
      <c r="P5" s="282"/>
      <c r="Q5" s="282"/>
      <c r="R5" s="282"/>
      <c r="S5" s="244"/>
    </row>
    <row r="6" customFormat="false" ht="12.75" hidden="false" customHeight="true" outlineLevel="0" collapsed="false">
      <c r="A6" s="244"/>
      <c r="B6" s="280"/>
      <c r="C6" s="291" t="s">
        <v>495</v>
      </c>
      <c r="D6" s="281" t="s">
        <v>993</v>
      </c>
      <c r="E6" s="281"/>
      <c r="F6" s="282" t="s">
        <v>994</v>
      </c>
      <c r="G6" s="282"/>
      <c r="H6" s="282"/>
      <c r="I6" s="282"/>
      <c r="J6" s="282"/>
      <c r="K6" s="282"/>
      <c r="L6" s="282"/>
      <c r="M6" s="282"/>
      <c r="N6" s="282"/>
      <c r="O6" s="282"/>
      <c r="P6" s="282"/>
      <c r="Q6" s="282"/>
      <c r="R6" s="282"/>
      <c r="S6" s="244"/>
    </row>
    <row r="7" customFormat="false" ht="12.75" hidden="false" customHeight="true" outlineLevel="0" collapsed="false">
      <c r="A7" s="244"/>
      <c r="B7" s="280"/>
      <c r="C7" s="291" t="s">
        <v>495</v>
      </c>
      <c r="D7" s="281" t="s">
        <v>995</v>
      </c>
      <c r="E7" s="281"/>
      <c r="F7" s="282" t="s">
        <v>996</v>
      </c>
      <c r="G7" s="282"/>
      <c r="H7" s="282"/>
      <c r="I7" s="282"/>
      <c r="J7" s="282"/>
      <c r="K7" s="282"/>
      <c r="L7" s="282"/>
      <c r="M7" s="282"/>
      <c r="N7" s="282"/>
      <c r="O7" s="282"/>
      <c r="P7" s="282"/>
      <c r="Q7" s="282"/>
      <c r="R7" s="282"/>
      <c r="S7" s="244"/>
    </row>
    <row r="8" customFormat="false" ht="12.75" hidden="false" customHeight="true" outlineLevel="0" collapsed="false">
      <c r="A8" s="244"/>
      <c r="B8" s="280"/>
      <c r="C8" s="291" t="s">
        <v>495</v>
      </c>
      <c r="D8" s="286" t="s">
        <v>997</v>
      </c>
      <c r="E8" s="286"/>
      <c r="F8" s="287" t="s">
        <v>998</v>
      </c>
      <c r="G8" s="287"/>
      <c r="H8" s="287"/>
      <c r="I8" s="287"/>
      <c r="J8" s="287"/>
      <c r="K8" s="287"/>
      <c r="L8" s="287"/>
      <c r="M8" s="287"/>
      <c r="N8" s="287"/>
      <c r="O8" s="287"/>
      <c r="P8" s="287"/>
      <c r="Q8" s="287"/>
      <c r="R8" s="287"/>
      <c r="S8" s="244"/>
    </row>
    <row r="9" customFormat="false" ht="12.75" hidden="false" customHeight="true" outlineLevel="0" collapsed="false">
      <c r="A9" s="244"/>
      <c r="B9" s="288" t="n">
        <v>2.5</v>
      </c>
      <c r="C9" s="289" t="s">
        <v>495</v>
      </c>
      <c r="D9" s="278" t="s">
        <v>999</v>
      </c>
      <c r="E9" s="278"/>
      <c r="F9" s="317" t="s">
        <v>1000</v>
      </c>
      <c r="G9" s="317"/>
      <c r="H9" s="317"/>
      <c r="I9" s="317"/>
      <c r="J9" s="317"/>
      <c r="K9" s="317"/>
      <c r="L9" s="317"/>
      <c r="M9" s="317"/>
      <c r="N9" s="317"/>
      <c r="O9" s="317"/>
      <c r="P9" s="317"/>
      <c r="Q9" s="317"/>
      <c r="R9" s="317"/>
      <c r="S9" s="244"/>
      <c r="T9" s="10"/>
    </row>
    <row r="10" customFormat="false" ht="12.75" hidden="false" customHeight="true" outlineLevel="0" collapsed="false">
      <c r="A10" s="244"/>
      <c r="B10" s="280"/>
      <c r="C10" s="291" t="s">
        <v>495</v>
      </c>
      <c r="D10" s="281" t="s">
        <v>991</v>
      </c>
      <c r="E10" s="281"/>
      <c r="F10" s="282" t="s">
        <v>1001</v>
      </c>
      <c r="G10" s="282"/>
      <c r="H10" s="282"/>
      <c r="I10" s="282"/>
      <c r="J10" s="282"/>
      <c r="K10" s="282"/>
      <c r="L10" s="282"/>
      <c r="M10" s="282"/>
      <c r="N10" s="282"/>
      <c r="O10" s="282"/>
      <c r="P10" s="282"/>
      <c r="Q10" s="282"/>
      <c r="R10" s="282"/>
      <c r="S10" s="244"/>
      <c r="T10" s="10"/>
    </row>
    <row r="11" customFormat="false" ht="12.75" hidden="false" customHeight="true" outlineLevel="0" collapsed="false">
      <c r="A11" s="244"/>
      <c r="B11" s="280"/>
      <c r="C11" s="291" t="s">
        <v>495</v>
      </c>
      <c r="D11" s="281" t="s">
        <v>871</v>
      </c>
      <c r="E11" s="281"/>
      <c r="F11" s="282" t="s">
        <v>1002</v>
      </c>
      <c r="G11" s="282"/>
      <c r="H11" s="282"/>
      <c r="I11" s="282"/>
      <c r="J11" s="282"/>
      <c r="K11" s="282"/>
      <c r="L11" s="282"/>
      <c r="M11" s="282"/>
      <c r="N11" s="282"/>
      <c r="O11" s="282"/>
      <c r="P11" s="282"/>
      <c r="Q11" s="282"/>
      <c r="R11" s="282"/>
      <c r="S11" s="244"/>
      <c r="T11" s="10"/>
    </row>
    <row r="12" customFormat="false" ht="12.75" hidden="false" customHeight="true" outlineLevel="0" collapsed="false">
      <c r="A12" s="244"/>
      <c r="B12" s="280"/>
      <c r="C12" s="291" t="s">
        <v>495</v>
      </c>
      <c r="D12" s="281" t="s">
        <v>269</v>
      </c>
      <c r="E12" s="281"/>
      <c r="F12" s="282" t="s">
        <v>1003</v>
      </c>
      <c r="G12" s="282"/>
      <c r="H12" s="282"/>
      <c r="I12" s="282"/>
      <c r="J12" s="282"/>
      <c r="K12" s="282"/>
      <c r="L12" s="282"/>
      <c r="M12" s="282"/>
      <c r="N12" s="282"/>
      <c r="O12" s="282"/>
      <c r="P12" s="282"/>
      <c r="Q12" s="282"/>
      <c r="R12" s="282"/>
      <c r="S12" s="284"/>
      <c r="T12" s="285"/>
    </row>
    <row r="13" customFormat="false" ht="12.75" hidden="false" customHeight="true" outlineLevel="0" collapsed="false">
      <c r="A13" s="244"/>
      <c r="B13" s="280"/>
      <c r="C13" s="291"/>
      <c r="D13" s="281"/>
      <c r="E13" s="281"/>
      <c r="F13" s="282" t="s">
        <v>1004</v>
      </c>
      <c r="G13" s="282"/>
      <c r="H13" s="282"/>
      <c r="I13" s="282"/>
      <c r="J13" s="282"/>
      <c r="K13" s="282"/>
      <c r="L13" s="282"/>
      <c r="M13" s="282"/>
      <c r="N13" s="282"/>
      <c r="O13" s="282"/>
      <c r="P13" s="282"/>
      <c r="Q13" s="282"/>
      <c r="R13" s="282"/>
      <c r="S13" s="244"/>
      <c r="T13" s="10"/>
    </row>
    <row r="14" customFormat="false" ht="12.75" hidden="false" customHeight="true" outlineLevel="0" collapsed="false">
      <c r="A14" s="244"/>
      <c r="B14" s="280"/>
      <c r="C14" s="291"/>
      <c r="D14" s="281" t="s">
        <v>572</v>
      </c>
      <c r="E14" s="281"/>
      <c r="F14" s="146" t="s">
        <v>1005</v>
      </c>
      <c r="G14" s="146"/>
      <c r="H14" s="294" t="e">
        <f aca="true">VLOOKUP("Page Number",Zone_Traduction,ref_langue,FALSE())</f>
        <v>#REF!</v>
      </c>
      <c r="I14" s="294"/>
      <c r="J14" s="294" t="e">
        <f aca="true">VLOOKUP("Book Name",Zone_Traduction,ref_langue,FALSE())</f>
        <v>#REF!</v>
      </c>
      <c r="K14" s="294"/>
      <c r="L14" s="294"/>
      <c r="M14" s="294" t="e">
        <f aca="true">VLOOKUP("List Name",Zone_Traduction,ref_langue,FALSE())</f>
        <v>#REF!</v>
      </c>
      <c r="N14" s="294"/>
      <c r="O14" s="146"/>
      <c r="P14" s="146"/>
      <c r="Q14" s="146"/>
      <c r="R14" s="318"/>
      <c r="S14" s="244"/>
    </row>
    <row r="15" customFormat="false" ht="12.75" hidden="false" customHeight="true" outlineLevel="0" collapsed="false">
      <c r="A15" s="244"/>
      <c r="B15" s="280"/>
      <c r="C15" s="291"/>
      <c r="D15" s="281"/>
      <c r="E15" s="281"/>
      <c r="F15" s="146"/>
      <c r="G15" s="146"/>
      <c r="H15" s="298" t="n">
        <v>23</v>
      </c>
      <c r="I15" s="298"/>
      <c r="J15" s="319" t="s">
        <v>664</v>
      </c>
      <c r="K15" s="319"/>
      <c r="L15" s="319"/>
      <c r="M15" s="320" t="s">
        <v>669</v>
      </c>
      <c r="N15" s="320"/>
      <c r="O15" s="146"/>
      <c r="P15" s="146"/>
      <c r="Q15" s="146"/>
      <c r="R15" s="318"/>
      <c r="S15" s="244"/>
    </row>
    <row r="16" customFormat="false" ht="12.75" hidden="false" customHeight="true" outlineLevel="0" collapsed="false">
      <c r="A16" s="244"/>
      <c r="B16" s="280"/>
      <c r="C16" s="291" t="s">
        <v>495</v>
      </c>
      <c r="D16" s="281" t="s">
        <v>929</v>
      </c>
      <c r="E16" s="281"/>
      <c r="F16" s="282" t="s">
        <v>1006</v>
      </c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44"/>
    </row>
    <row r="17" customFormat="false" ht="12.75" hidden="false" customHeight="true" outlineLevel="0" collapsed="false">
      <c r="A17" s="244"/>
      <c r="B17" s="302"/>
      <c r="C17" s="303" t="s">
        <v>495</v>
      </c>
      <c r="D17" s="281" t="s">
        <v>63</v>
      </c>
      <c r="E17" s="281"/>
      <c r="F17" s="287" t="s">
        <v>1007</v>
      </c>
      <c r="G17" s="287"/>
      <c r="H17" s="287"/>
      <c r="I17" s="287"/>
      <c r="J17" s="287"/>
      <c r="K17" s="287"/>
      <c r="L17" s="287"/>
      <c r="M17" s="287"/>
      <c r="N17" s="287"/>
      <c r="O17" s="287"/>
      <c r="P17" s="287"/>
      <c r="Q17" s="287"/>
      <c r="R17" s="287"/>
      <c r="S17" s="244"/>
    </row>
    <row r="18" customFormat="false" ht="12.75" hidden="false" customHeight="true" outlineLevel="0" collapsed="false">
      <c r="A18" s="244"/>
      <c r="B18" s="305" t="n">
        <v>2.4</v>
      </c>
      <c r="C18" s="306" t="s">
        <v>495</v>
      </c>
      <c r="D18" s="321" t="s">
        <v>1008</v>
      </c>
      <c r="E18" s="321"/>
      <c r="F18" s="322" t="s">
        <v>1009</v>
      </c>
      <c r="G18" s="322"/>
      <c r="H18" s="322"/>
      <c r="I18" s="322"/>
      <c r="J18" s="322"/>
      <c r="K18" s="322"/>
      <c r="L18" s="322"/>
      <c r="M18" s="322"/>
      <c r="N18" s="322"/>
      <c r="O18" s="322"/>
      <c r="P18" s="322"/>
      <c r="Q18" s="322"/>
      <c r="R18" s="322"/>
      <c r="S18" s="244"/>
    </row>
    <row r="19" customFormat="false" ht="12.75" hidden="false" customHeight="true" outlineLevel="0" collapsed="false">
      <c r="A19" s="244"/>
      <c r="B19" s="280" t="s">
        <v>934</v>
      </c>
      <c r="C19" s="291" t="s">
        <v>495</v>
      </c>
      <c r="D19" s="281" t="s">
        <v>995</v>
      </c>
      <c r="E19" s="281"/>
      <c r="F19" s="317" t="s">
        <v>1010</v>
      </c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244"/>
    </row>
    <row r="20" customFormat="false" ht="12.75" hidden="false" customHeight="true" outlineLevel="0" collapsed="false">
      <c r="A20" s="244"/>
      <c r="B20" s="280"/>
      <c r="C20" s="291" t="s">
        <v>495</v>
      </c>
      <c r="D20" s="281" t="s">
        <v>1011</v>
      </c>
      <c r="E20" s="281"/>
      <c r="F20" s="282" t="s">
        <v>1012</v>
      </c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282"/>
      <c r="R20" s="282"/>
      <c r="S20" s="244"/>
    </row>
    <row r="21" customFormat="false" ht="12.75" hidden="false" customHeight="true" outlineLevel="0" collapsed="false">
      <c r="A21" s="244"/>
      <c r="B21" s="302"/>
      <c r="C21" s="303" t="s">
        <v>495</v>
      </c>
      <c r="D21" s="286" t="s">
        <v>937</v>
      </c>
      <c r="E21" s="286"/>
      <c r="F21" s="287" t="s">
        <v>1013</v>
      </c>
      <c r="G21" s="287"/>
      <c r="H21" s="287"/>
      <c r="I21" s="287"/>
      <c r="J21" s="287"/>
      <c r="K21" s="287"/>
      <c r="L21" s="287"/>
      <c r="M21" s="287"/>
      <c r="N21" s="287"/>
      <c r="O21" s="287"/>
      <c r="P21" s="287"/>
      <c r="Q21" s="287"/>
      <c r="R21" s="287"/>
      <c r="S21" s="244"/>
    </row>
    <row r="22" customFormat="false" ht="12.75" hidden="false" customHeight="true" outlineLevel="0" collapsed="false">
      <c r="A22" s="244"/>
      <c r="B22" s="280" t="s">
        <v>939</v>
      </c>
      <c r="C22" s="291" t="s">
        <v>495</v>
      </c>
      <c r="D22" s="281" t="s">
        <v>1014</v>
      </c>
      <c r="E22" s="281"/>
      <c r="F22" s="317" t="s">
        <v>1015</v>
      </c>
      <c r="G22" s="317"/>
      <c r="H22" s="317"/>
      <c r="I22" s="317"/>
      <c r="J22" s="317"/>
      <c r="K22" s="317"/>
      <c r="L22" s="317"/>
      <c r="M22" s="317"/>
      <c r="N22" s="317"/>
      <c r="O22" s="317"/>
      <c r="P22" s="317"/>
      <c r="Q22" s="317"/>
      <c r="R22" s="317"/>
      <c r="S22" s="244"/>
    </row>
    <row r="23" customFormat="false" ht="12.75" hidden="false" customHeight="true" outlineLevel="0" collapsed="false">
      <c r="A23" s="244"/>
      <c r="B23" s="302"/>
      <c r="C23" s="303" t="s">
        <v>495</v>
      </c>
      <c r="D23" s="286" t="s">
        <v>1016</v>
      </c>
      <c r="E23" s="286"/>
      <c r="F23" s="287" t="s">
        <v>1017</v>
      </c>
      <c r="G23" s="287"/>
      <c r="H23" s="287"/>
      <c r="I23" s="287"/>
      <c r="J23" s="287"/>
      <c r="K23" s="287"/>
      <c r="L23" s="287"/>
      <c r="M23" s="287"/>
      <c r="N23" s="287"/>
      <c r="O23" s="287"/>
      <c r="P23" s="287"/>
      <c r="Q23" s="287"/>
      <c r="R23" s="287"/>
      <c r="S23" s="244"/>
    </row>
    <row r="24" customFormat="false" ht="12.75" hidden="false" customHeight="true" outlineLevel="0" collapsed="false">
      <c r="A24" s="244"/>
      <c r="B24" s="280" t="s">
        <v>943</v>
      </c>
      <c r="C24" s="291" t="s">
        <v>495</v>
      </c>
      <c r="D24" s="281" t="s">
        <v>1018</v>
      </c>
      <c r="E24" s="281"/>
      <c r="F24" s="323" t="s">
        <v>1019</v>
      </c>
      <c r="G24" s="323"/>
      <c r="H24" s="323"/>
      <c r="I24" s="323"/>
      <c r="J24" s="323"/>
      <c r="K24" s="323"/>
      <c r="L24" s="323"/>
      <c r="M24" s="323"/>
      <c r="N24" s="323"/>
      <c r="O24" s="323"/>
      <c r="P24" s="323"/>
      <c r="Q24" s="323"/>
      <c r="R24" s="323"/>
      <c r="S24" s="244"/>
    </row>
    <row r="25" customFormat="false" ht="12.75" hidden="false" customHeight="true" outlineLevel="0" collapsed="false">
      <c r="A25" s="244"/>
      <c r="B25" s="280"/>
      <c r="C25" s="291" t="s">
        <v>495</v>
      </c>
      <c r="D25" s="281" t="s">
        <v>1020</v>
      </c>
      <c r="E25" s="281"/>
      <c r="F25" s="282" t="s">
        <v>1021</v>
      </c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282"/>
      <c r="R25" s="282"/>
      <c r="S25" s="244"/>
    </row>
    <row r="26" customFormat="false" ht="12.75" hidden="false" customHeight="true" outlineLevel="0" collapsed="false">
      <c r="A26" s="244"/>
      <c r="B26" s="280"/>
      <c r="C26" s="291" t="s">
        <v>495</v>
      </c>
      <c r="D26" s="281" t="s">
        <v>1020</v>
      </c>
      <c r="E26" s="281"/>
      <c r="F26" s="282" t="s">
        <v>1022</v>
      </c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282"/>
      <c r="R26" s="282"/>
      <c r="S26" s="244"/>
    </row>
    <row r="27" customFormat="false" ht="12.75" hidden="false" customHeight="true" outlineLevel="0" collapsed="false">
      <c r="A27" s="244"/>
      <c r="B27" s="280"/>
      <c r="C27" s="291" t="s">
        <v>495</v>
      </c>
      <c r="D27" s="281" t="s">
        <v>1023</v>
      </c>
      <c r="E27" s="281"/>
      <c r="F27" s="282" t="s">
        <v>1024</v>
      </c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282"/>
      <c r="R27" s="282"/>
      <c r="S27" s="244"/>
    </row>
    <row r="28" customFormat="false" ht="12.75" hidden="false" customHeight="true" outlineLevel="0" collapsed="false">
      <c r="A28" s="244"/>
      <c r="B28" s="302"/>
      <c r="C28" s="303" t="s">
        <v>495</v>
      </c>
      <c r="D28" s="286" t="s">
        <v>949</v>
      </c>
      <c r="E28" s="286"/>
      <c r="F28" s="287" t="s">
        <v>1025</v>
      </c>
      <c r="G28" s="287"/>
      <c r="H28" s="287"/>
      <c r="I28" s="287"/>
      <c r="J28" s="287"/>
      <c r="K28" s="287"/>
      <c r="L28" s="287"/>
      <c r="M28" s="287"/>
      <c r="N28" s="287"/>
      <c r="O28" s="287"/>
      <c r="P28" s="287"/>
      <c r="Q28" s="287"/>
      <c r="R28" s="287"/>
      <c r="S28" s="244"/>
    </row>
    <row r="29" customFormat="false" ht="12.75" hidden="false" customHeight="true" outlineLevel="0" collapsed="false">
      <c r="A29" s="244"/>
      <c r="B29" s="280" t="s">
        <v>951</v>
      </c>
      <c r="C29" s="291" t="s">
        <v>495</v>
      </c>
      <c r="D29" s="278" t="s">
        <v>988</v>
      </c>
      <c r="E29" s="278"/>
      <c r="F29" s="290" t="s">
        <v>1026</v>
      </c>
      <c r="G29" s="290"/>
      <c r="H29" s="290"/>
      <c r="I29" s="290"/>
      <c r="J29" s="290"/>
      <c r="K29" s="290"/>
      <c r="L29" s="290"/>
      <c r="M29" s="290"/>
      <c r="N29" s="290"/>
      <c r="O29" s="290"/>
      <c r="P29" s="290"/>
      <c r="Q29" s="290"/>
      <c r="R29" s="290"/>
      <c r="S29" s="244"/>
    </row>
    <row r="30" customFormat="false" ht="12.75" hidden="false" customHeight="true" outlineLevel="0" collapsed="false">
      <c r="A30" s="244"/>
      <c r="B30" s="280"/>
      <c r="C30" s="291" t="s">
        <v>495</v>
      </c>
      <c r="D30" s="281" t="s">
        <v>244</v>
      </c>
      <c r="E30" s="281"/>
      <c r="F30" s="292" t="s">
        <v>1027</v>
      </c>
      <c r="G30" s="292"/>
      <c r="H30" s="292"/>
      <c r="I30" s="292"/>
      <c r="J30" s="292"/>
      <c r="K30" s="292"/>
      <c r="L30" s="292"/>
      <c r="M30" s="292"/>
      <c r="N30" s="292"/>
      <c r="O30" s="292"/>
      <c r="P30" s="292"/>
      <c r="Q30" s="292"/>
      <c r="R30" s="292"/>
      <c r="S30" s="244"/>
    </row>
    <row r="31" customFormat="false" ht="12.75" hidden="false" customHeight="true" outlineLevel="0" collapsed="false">
      <c r="A31" s="244"/>
      <c r="B31" s="280"/>
      <c r="C31" s="291" t="s">
        <v>495</v>
      </c>
      <c r="D31" s="281" t="s">
        <v>1028</v>
      </c>
      <c r="E31" s="281"/>
      <c r="F31" s="292" t="s">
        <v>1029</v>
      </c>
      <c r="G31" s="292"/>
      <c r="H31" s="292"/>
      <c r="I31" s="292"/>
      <c r="J31" s="292"/>
      <c r="K31" s="292"/>
      <c r="L31" s="292"/>
      <c r="M31" s="292"/>
      <c r="N31" s="292"/>
      <c r="O31" s="292"/>
      <c r="P31" s="292"/>
      <c r="Q31" s="292"/>
      <c r="R31" s="292"/>
      <c r="S31" s="244"/>
    </row>
    <row r="32" customFormat="false" ht="12.75" hidden="false" customHeight="true" outlineLevel="0" collapsed="false">
      <c r="A32" s="244"/>
      <c r="B32" s="280"/>
      <c r="C32" s="291" t="s">
        <v>495</v>
      </c>
      <c r="D32" s="281" t="s">
        <v>1023</v>
      </c>
      <c r="E32" s="281"/>
      <c r="F32" s="292" t="s">
        <v>1030</v>
      </c>
      <c r="G32" s="292"/>
      <c r="H32" s="292"/>
      <c r="I32" s="292"/>
      <c r="J32" s="292"/>
      <c r="K32" s="292"/>
      <c r="L32" s="292"/>
      <c r="M32" s="292"/>
      <c r="N32" s="292"/>
      <c r="O32" s="292"/>
      <c r="P32" s="292"/>
      <c r="Q32" s="292"/>
      <c r="R32" s="292"/>
      <c r="S32" s="244"/>
    </row>
    <row r="33" customFormat="false" ht="12.75" hidden="false" customHeight="true" outlineLevel="0" collapsed="false">
      <c r="A33" s="244"/>
      <c r="B33" s="280"/>
      <c r="C33" s="291" t="s">
        <v>495</v>
      </c>
      <c r="D33" s="281" t="s">
        <v>1031</v>
      </c>
      <c r="E33" s="281"/>
      <c r="F33" s="292" t="s">
        <v>1032</v>
      </c>
      <c r="G33" s="292"/>
      <c r="H33" s="292"/>
      <c r="I33" s="292"/>
      <c r="J33" s="292"/>
      <c r="K33" s="292"/>
      <c r="L33" s="292"/>
      <c r="M33" s="292"/>
      <c r="N33" s="292"/>
      <c r="O33" s="292"/>
      <c r="P33" s="292"/>
      <c r="Q33" s="292"/>
      <c r="R33" s="292"/>
      <c r="S33" s="244"/>
    </row>
    <row r="34" customFormat="false" ht="12.75" hidden="false" customHeight="true" outlineLevel="0" collapsed="false">
      <c r="A34" s="244"/>
      <c r="B34" s="280"/>
      <c r="C34" s="291" t="s">
        <v>495</v>
      </c>
      <c r="D34" s="281" t="s">
        <v>1033</v>
      </c>
      <c r="E34" s="281"/>
      <c r="F34" s="292" t="s">
        <v>1034</v>
      </c>
      <c r="G34" s="292"/>
      <c r="H34" s="292"/>
      <c r="I34" s="292"/>
      <c r="J34" s="292"/>
      <c r="K34" s="292"/>
      <c r="L34" s="292"/>
      <c r="M34" s="292"/>
      <c r="N34" s="292"/>
      <c r="O34" s="292"/>
      <c r="P34" s="292"/>
      <c r="Q34" s="292"/>
      <c r="R34" s="292"/>
      <c r="S34" s="244"/>
    </row>
    <row r="35" customFormat="false" ht="12.75" hidden="false" customHeight="true" outlineLevel="0" collapsed="false">
      <c r="A35" s="244"/>
      <c r="B35" s="280"/>
      <c r="C35" s="291" t="s">
        <v>495</v>
      </c>
      <c r="D35" s="281" t="s">
        <v>962</v>
      </c>
      <c r="E35" s="281"/>
      <c r="F35" s="292" t="s">
        <v>1035</v>
      </c>
      <c r="G35" s="292"/>
      <c r="H35" s="292"/>
      <c r="I35" s="292"/>
      <c r="J35" s="292"/>
      <c r="K35" s="292"/>
      <c r="L35" s="292"/>
      <c r="M35" s="292"/>
      <c r="N35" s="292"/>
      <c r="O35" s="292"/>
      <c r="P35" s="292"/>
      <c r="Q35" s="292"/>
      <c r="R35" s="292"/>
      <c r="S35" s="244"/>
    </row>
    <row r="36" customFormat="false" ht="12.75" hidden="false" customHeight="true" outlineLevel="0" collapsed="false">
      <c r="A36" s="244"/>
      <c r="B36" s="302"/>
      <c r="C36" s="303" t="s">
        <v>495</v>
      </c>
      <c r="D36" s="281" t="s">
        <v>1036</v>
      </c>
      <c r="E36" s="281"/>
      <c r="F36" s="304" t="s">
        <v>1037</v>
      </c>
      <c r="G36" s="304"/>
      <c r="H36" s="304"/>
      <c r="I36" s="304"/>
      <c r="J36" s="304"/>
      <c r="K36" s="304"/>
      <c r="L36" s="304"/>
      <c r="M36" s="304"/>
      <c r="N36" s="304"/>
      <c r="O36" s="304"/>
      <c r="P36" s="304"/>
      <c r="Q36" s="304"/>
      <c r="R36" s="304"/>
      <c r="S36" s="244"/>
    </row>
    <row r="37" customFormat="false" ht="12.75" hidden="false" customHeight="true" outlineLevel="0" collapsed="false">
      <c r="A37" s="244"/>
      <c r="B37" s="280" t="n">
        <v>1.7</v>
      </c>
      <c r="C37" s="291" t="s">
        <v>495</v>
      </c>
      <c r="D37" s="278" t="s">
        <v>1038</v>
      </c>
      <c r="E37" s="278"/>
      <c r="F37" s="290" t="s">
        <v>1039</v>
      </c>
      <c r="G37" s="290"/>
      <c r="H37" s="290"/>
      <c r="I37" s="290"/>
      <c r="J37" s="290"/>
      <c r="K37" s="290"/>
      <c r="L37" s="290"/>
      <c r="M37" s="290"/>
      <c r="N37" s="290"/>
      <c r="O37" s="290"/>
      <c r="P37" s="290"/>
      <c r="Q37" s="290"/>
      <c r="R37" s="290"/>
      <c r="S37" s="244"/>
    </row>
    <row r="38" customFormat="false" ht="12.75" hidden="false" customHeight="true" outlineLevel="0" collapsed="false">
      <c r="A38" s="244"/>
      <c r="B38" s="280"/>
      <c r="C38" s="291" t="s">
        <v>495</v>
      </c>
      <c r="D38" s="281" t="s">
        <v>1040</v>
      </c>
      <c r="E38" s="281"/>
      <c r="F38" s="292" t="s">
        <v>1041</v>
      </c>
      <c r="G38" s="292"/>
      <c r="H38" s="292"/>
      <c r="I38" s="292"/>
      <c r="J38" s="292"/>
      <c r="K38" s="292"/>
      <c r="L38" s="292"/>
      <c r="M38" s="292"/>
      <c r="N38" s="292"/>
      <c r="O38" s="292"/>
      <c r="P38" s="292"/>
      <c r="Q38" s="292"/>
      <c r="R38" s="292"/>
      <c r="S38" s="244"/>
    </row>
    <row r="39" customFormat="false" ht="12.75" hidden="false" customHeight="true" outlineLevel="0" collapsed="false">
      <c r="A39" s="244"/>
      <c r="B39" s="280"/>
      <c r="C39" s="291" t="s">
        <v>495</v>
      </c>
      <c r="D39" s="281" t="s">
        <v>377</v>
      </c>
      <c r="E39" s="281"/>
      <c r="F39" s="292" t="s">
        <v>1042</v>
      </c>
      <c r="G39" s="292"/>
      <c r="H39" s="292"/>
      <c r="I39" s="292"/>
      <c r="J39" s="292"/>
      <c r="K39" s="292"/>
      <c r="L39" s="292"/>
      <c r="M39" s="292"/>
      <c r="N39" s="292"/>
      <c r="O39" s="292"/>
      <c r="P39" s="292"/>
      <c r="Q39" s="292"/>
      <c r="R39" s="292"/>
      <c r="S39" s="244"/>
    </row>
    <row r="40" customFormat="false" ht="12.75" hidden="false" customHeight="true" outlineLevel="0" collapsed="false">
      <c r="A40" s="244"/>
      <c r="B40" s="302"/>
      <c r="C40" s="303" t="s">
        <v>495</v>
      </c>
      <c r="D40" s="286" t="s">
        <v>1043</v>
      </c>
      <c r="E40" s="286"/>
      <c r="F40" s="304" t="s">
        <v>1044</v>
      </c>
      <c r="G40" s="304"/>
      <c r="H40" s="304"/>
      <c r="I40" s="304"/>
      <c r="J40" s="304"/>
      <c r="K40" s="304"/>
      <c r="L40" s="304"/>
      <c r="M40" s="304"/>
      <c r="N40" s="304"/>
      <c r="O40" s="304"/>
      <c r="P40" s="304"/>
      <c r="Q40" s="304"/>
      <c r="R40" s="304"/>
      <c r="S40" s="244"/>
    </row>
    <row r="41" customFormat="false" ht="12.75" hidden="false" customHeight="true" outlineLevel="0" collapsed="false">
      <c r="A41" s="244"/>
      <c r="B41" s="280" t="n">
        <v>1.6</v>
      </c>
      <c r="C41" s="291" t="s">
        <v>495</v>
      </c>
      <c r="D41" s="278" t="s">
        <v>1045</v>
      </c>
      <c r="E41" s="278"/>
      <c r="F41" s="290" t="s">
        <v>1046</v>
      </c>
      <c r="G41" s="290"/>
      <c r="H41" s="290"/>
      <c r="I41" s="290"/>
      <c r="J41" s="290"/>
      <c r="K41" s="290"/>
      <c r="L41" s="290"/>
      <c r="M41" s="290"/>
      <c r="N41" s="290"/>
      <c r="O41" s="290"/>
      <c r="P41" s="290"/>
      <c r="Q41" s="290"/>
      <c r="R41" s="290"/>
      <c r="S41" s="244"/>
    </row>
    <row r="42" customFormat="false" ht="12.75" hidden="false" customHeight="true" outlineLevel="0" collapsed="false">
      <c r="A42" s="244"/>
      <c r="B42" s="280"/>
      <c r="C42" s="291" t="s">
        <v>495</v>
      </c>
      <c r="D42" s="281" t="s">
        <v>1040</v>
      </c>
      <c r="E42" s="281"/>
      <c r="F42" s="292" t="s">
        <v>1047</v>
      </c>
      <c r="G42" s="292"/>
      <c r="H42" s="292"/>
      <c r="I42" s="292"/>
      <c r="J42" s="292"/>
      <c r="K42" s="292"/>
      <c r="L42" s="292"/>
      <c r="M42" s="292"/>
      <c r="N42" s="292"/>
      <c r="O42" s="292"/>
      <c r="P42" s="292"/>
      <c r="Q42" s="292"/>
      <c r="R42" s="292"/>
      <c r="S42" s="244"/>
    </row>
    <row r="43" customFormat="false" ht="12.75" hidden="false" customHeight="true" outlineLevel="0" collapsed="false">
      <c r="A43" s="244"/>
      <c r="B43" s="302"/>
      <c r="C43" s="303" t="s">
        <v>495</v>
      </c>
      <c r="D43" s="281" t="s">
        <v>244</v>
      </c>
      <c r="E43" s="281"/>
      <c r="F43" s="304" t="s">
        <v>1048</v>
      </c>
      <c r="G43" s="304"/>
      <c r="H43" s="304"/>
      <c r="I43" s="304"/>
      <c r="J43" s="304"/>
      <c r="K43" s="304"/>
      <c r="L43" s="304"/>
      <c r="M43" s="304"/>
      <c r="N43" s="304"/>
      <c r="O43" s="304"/>
      <c r="P43" s="304"/>
      <c r="Q43" s="304"/>
      <c r="R43" s="304"/>
      <c r="S43" s="244"/>
    </row>
    <row r="44" customFormat="false" ht="12.75" hidden="false" customHeight="true" outlineLevel="0" collapsed="false">
      <c r="A44" s="244"/>
      <c r="B44" s="280" t="n">
        <v>1.5</v>
      </c>
      <c r="C44" s="291" t="s">
        <v>495</v>
      </c>
      <c r="D44" s="278" t="s">
        <v>244</v>
      </c>
      <c r="E44" s="278"/>
      <c r="F44" s="290" t="s">
        <v>1049</v>
      </c>
      <c r="G44" s="290"/>
      <c r="H44" s="290"/>
      <c r="I44" s="290"/>
      <c r="J44" s="290"/>
      <c r="K44" s="290"/>
      <c r="L44" s="290"/>
      <c r="M44" s="290"/>
      <c r="N44" s="290"/>
      <c r="O44" s="290"/>
      <c r="P44" s="290"/>
      <c r="Q44" s="290"/>
      <c r="R44" s="290"/>
      <c r="S44" s="244"/>
    </row>
    <row r="45" customFormat="false" ht="12.75" hidden="false" customHeight="true" outlineLevel="0" collapsed="false">
      <c r="A45" s="244"/>
      <c r="B45" s="280"/>
      <c r="C45" s="291" t="s">
        <v>495</v>
      </c>
      <c r="D45" s="281" t="s">
        <v>1050</v>
      </c>
      <c r="E45" s="281"/>
      <c r="F45" s="292" t="s">
        <v>1051</v>
      </c>
      <c r="G45" s="292"/>
      <c r="H45" s="292"/>
      <c r="I45" s="292"/>
      <c r="J45" s="292"/>
      <c r="K45" s="292"/>
      <c r="L45" s="292"/>
      <c r="M45" s="292"/>
      <c r="N45" s="292"/>
      <c r="O45" s="292"/>
      <c r="P45" s="292"/>
      <c r="Q45" s="292"/>
      <c r="R45" s="292"/>
      <c r="S45" s="244"/>
    </row>
    <row r="46" customFormat="false" ht="12.75" hidden="false" customHeight="true" outlineLevel="0" collapsed="false">
      <c r="A46" s="244"/>
      <c r="B46" s="280"/>
      <c r="C46" s="291" t="s">
        <v>495</v>
      </c>
      <c r="D46" s="281" t="s">
        <v>1052</v>
      </c>
      <c r="E46" s="281"/>
      <c r="F46" s="292" t="s">
        <v>1053</v>
      </c>
      <c r="G46" s="292"/>
      <c r="H46" s="292"/>
      <c r="I46" s="292"/>
      <c r="J46" s="292"/>
      <c r="K46" s="292"/>
      <c r="L46" s="292"/>
      <c r="M46" s="292"/>
      <c r="N46" s="292"/>
      <c r="O46" s="292"/>
      <c r="P46" s="292"/>
      <c r="Q46" s="292"/>
      <c r="R46" s="292"/>
      <c r="S46" s="244"/>
    </row>
    <row r="47" customFormat="false" ht="12.75" hidden="false" customHeight="true" outlineLevel="0" collapsed="false">
      <c r="A47" s="244"/>
      <c r="B47" s="280"/>
      <c r="C47" s="291" t="s">
        <v>495</v>
      </c>
      <c r="D47" s="281" t="s">
        <v>1028</v>
      </c>
      <c r="E47" s="281"/>
      <c r="F47" s="292" t="s">
        <v>1054</v>
      </c>
      <c r="G47" s="292"/>
      <c r="H47" s="292"/>
      <c r="I47" s="292"/>
      <c r="J47" s="292"/>
      <c r="K47" s="292"/>
      <c r="L47" s="292"/>
      <c r="M47" s="292"/>
      <c r="N47" s="292"/>
      <c r="O47" s="292"/>
      <c r="P47" s="292"/>
      <c r="Q47" s="292"/>
      <c r="R47" s="292"/>
      <c r="S47" s="244"/>
    </row>
    <row r="48" customFormat="false" ht="12.75" hidden="false" customHeight="true" outlineLevel="0" collapsed="false">
      <c r="A48" s="244"/>
      <c r="B48" s="280"/>
      <c r="C48" s="291" t="s">
        <v>495</v>
      </c>
      <c r="D48" s="281" t="s">
        <v>1055</v>
      </c>
      <c r="E48" s="281"/>
      <c r="F48" s="292" t="s">
        <v>1056</v>
      </c>
      <c r="G48" s="292"/>
      <c r="H48" s="292"/>
      <c r="I48" s="292"/>
      <c r="J48" s="292"/>
      <c r="K48" s="292"/>
      <c r="L48" s="292"/>
      <c r="M48" s="292"/>
      <c r="N48" s="292"/>
      <c r="O48" s="292"/>
      <c r="P48" s="292"/>
      <c r="Q48" s="292"/>
      <c r="R48" s="292"/>
      <c r="S48" s="244"/>
    </row>
    <row r="49" customFormat="false" ht="12.75" hidden="false" customHeight="true" outlineLevel="0" collapsed="false">
      <c r="A49" s="244"/>
      <c r="B49" s="280"/>
      <c r="C49" s="291" t="s">
        <v>495</v>
      </c>
      <c r="D49" s="281" t="s">
        <v>1023</v>
      </c>
      <c r="E49" s="281"/>
      <c r="F49" s="292" t="s">
        <v>1057</v>
      </c>
      <c r="G49" s="292"/>
      <c r="H49" s="292"/>
      <c r="I49" s="292"/>
      <c r="J49" s="292"/>
      <c r="K49" s="292"/>
      <c r="L49" s="292"/>
      <c r="M49" s="292"/>
      <c r="N49" s="292"/>
      <c r="O49" s="292"/>
      <c r="P49" s="292"/>
      <c r="Q49" s="292"/>
      <c r="R49" s="292"/>
      <c r="S49" s="244"/>
    </row>
    <row r="50" customFormat="false" ht="12.75" hidden="false" customHeight="true" outlineLevel="0" collapsed="false">
      <c r="A50" s="244"/>
      <c r="B50" s="280"/>
      <c r="C50" s="291" t="s">
        <v>495</v>
      </c>
      <c r="D50" s="281" t="s">
        <v>377</v>
      </c>
      <c r="E50" s="281"/>
      <c r="F50" s="292" t="s">
        <v>1058</v>
      </c>
      <c r="G50" s="292"/>
      <c r="H50" s="292"/>
      <c r="I50" s="292"/>
      <c r="J50" s="292"/>
      <c r="K50" s="292"/>
      <c r="L50" s="292"/>
      <c r="M50" s="292"/>
      <c r="N50" s="292"/>
      <c r="O50" s="292"/>
      <c r="P50" s="292"/>
      <c r="Q50" s="292"/>
      <c r="R50" s="292"/>
      <c r="S50" s="244"/>
    </row>
    <row r="51" customFormat="false" ht="12.75" hidden="false" customHeight="true" outlineLevel="0" collapsed="false">
      <c r="A51" s="244"/>
      <c r="B51" s="302"/>
      <c r="C51" s="303" t="s">
        <v>495</v>
      </c>
      <c r="D51" s="286" t="s">
        <v>1059</v>
      </c>
      <c r="E51" s="286"/>
      <c r="F51" s="304" t="s">
        <v>1060</v>
      </c>
      <c r="G51" s="304"/>
      <c r="H51" s="304"/>
      <c r="I51" s="304"/>
      <c r="J51" s="304"/>
      <c r="K51" s="304"/>
      <c r="L51" s="304"/>
      <c r="M51" s="304"/>
      <c r="N51" s="304"/>
      <c r="O51" s="304"/>
      <c r="P51" s="304"/>
      <c r="Q51" s="304"/>
      <c r="R51" s="304"/>
      <c r="S51" s="244"/>
    </row>
    <row r="52" customFormat="false" ht="12.75" hidden="false" customHeight="false" outlineLevel="0" collapsed="false">
      <c r="A52" s="244"/>
      <c r="B52" s="312"/>
      <c r="C52" s="312"/>
      <c r="D52" s="244"/>
      <c r="E52" s="244"/>
      <c r="F52" s="244"/>
      <c r="G52" s="244"/>
      <c r="H52" s="244"/>
      <c r="I52" s="244"/>
      <c r="J52" s="244"/>
      <c r="K52" s="244"/>
      <c r="L52" s="244"/>
      <c r="M52" s="244"/>
      <c r="N52" s="244"/>
      <c r="O52" s="244"/>
      <c r="P52" s="244"/>
      <c r="Q52" s="244"/>
      <c r="R52" s="244"/>
      <c r="S52" s="244"/>
    </row>
    <row r="60" customFormat="false" ht="12.75" hidden="false" customHeight="false" outlineLevel="0" collapsed="false">
      <c r="D60" s="16"/>
    </row>
    <row r="61" customFormat="false" ht="12.75" hidden="false" customHeight="false" outlineLevel="0" collapsed="false">
      <c r="D61" s="16"/>
    </row>
    <row r="72" customFormat="false" ht="12.75" hidden="false" customHeight="false" outlineLevel="0" collapsed="false">
      <c r="D72" s="16"/>
    </row>
    <row r="79" customFormat="false" ht="12.75" hidden="false" customHeight="false" outlineLevel="0" collapsed="false">
      <c r="D79" s="16"/>
    </row>
    <row r="85" customFormat="false" ht="12.75" hidden="false" customHeight="false" outlineLevel="0" collapsed="false">
      <c r="D85" s="16"/>
    </row>
  </sheetData>
  <mergeCells count="106">
    <mergeCell ref="B1:R1"/>
    <mergeCell ref="B2:C2"/>
    <mergeCell ref="D2:E2"/>
    <mergeCell ref="F2:R2"/>
    <mergeCell ref="D3:E3"/>
    <mergeCell ref="F3:R3"/>
    <mergeCell ref="D4:E4"/>
    <mergeCell ref="F4:R4"/>
    <mergeCell ref="D5:E5"/>
    <mergeCell ref="F5:R5"/>
    <mergeCell ref="D6:E6"/>
    <mergeCell ref="F6:R6"/>
    <mergeCell ref="D7:E7"/>
    <mergeCell ref="F7:R7"/>
    <mergeCell ref="D8:E8"/>
    <mergeCell ref="F8:R8"/>
    <mergeCell ref="D9:E9"/>
    <mergeCell ref="F9:R9"/>
    <mergeCell ref="D10:E10"/>
    <mergeCell ref="F10:R10"/>
    <mergeCell ref="D11:E11"/>
    <mergeCell ref="F11:R11"/>
    <mergeCell ref="D12:E12"/>
    <mergeCell ref="F12:R12"/>
    <mergeCell ref="D13:E13"/>
    <mergeCell ref="F13:R13"/>
    <mergeCell ref="D14:E14"/>
    <mergeCell ref="H14:I14"/>
    <mergeCell ref="J14:L14"/>
    <mergeCell ref="M14:N14"/>
    <mergeCell ref="D15:E15"/>
    <mergeCell ref="H15:I15"/>
    <mergeCell ref="J15:L15"/>
    <mergeCell ref="M15:N15"/>
    <mergeCell ref="D16:E16"/>
    <mergeCell ref="F16:R16"/>
    <mergeCell ref="D17:E17"/>
    <mergeCell ref="F17:R17"/>
    <mergeCell ref="D18:E18"/>
    <mergeCell ref="F18:R18"/>
    <mergeCell ref="D19:E19"/>
    <mergeCell ref="F19:R19"/>
    <mergeCell ref="D20:E20"/>
    <mergeCell ref="F20:R20"/>
    <mergeCell ref="D21:E21"/>
    <mergeCell ref="F21:R21"/>
    <mergeCell ref="D22:E22"/>
    <mergeCell ref="F22:R22"/>
    <mergeCell ref="D23:E23"/>
    <mergeCell ref="F23:R23"/>
    <mergeCell ref="D24:E24"/>
    <mergeCell ref="F24:R24"/>
    <mergeCell ref="D25:E25"/>
    <mergeCell ref="F25:R25"/>
    <mergeCell ref="D26:E26"/>
    <mergeCell ref="F26:R26"/>
    <mergeCell ref="D27:E27"/>
    <mergeCell ref="F27:R27"/>
    <mergeCell ref="D28:E28"/>
    <mergeCell ref="F28:R28"/>
    <mergeCell ref="D29:E29"/>
    <mergeCell ref="F29:R29"/>
    <mergeCell ref="D30:E30"/>
    <mergeCell ref="F30:R30"/>
    <mergeCell ref="D31:E31"/>
    <mergeCell ref="F31:R31"/>
    <mergeCell ref="D32:E32"/>
    <mergeCell ref="F32:R32"/>
    <mergeCell ref="D33:E33"/>
    <mergeCell ref="F33:R33"/>
    <mergeCell ref="D34:E34"/>
    <mergeCell ref="F34:R34"/>
    <mergeCell ref="D35:E35"/>
    <mergeCell ref="F35:R35"/>
    <mergeCell ref="D36:E36"/>
    <mergeCell ref="F36:R36"/>
    <mergeCell ref="D37:E37"/>
    <mergeCell ref="F37:R37"/>
    <mergeCell ref="D38:E38"/>
    <mergeCell ref="F38:R38"/>
    <mergeCell ref="D39:E39"/>
    <mergeCell ref="F39:R39"/>
    <mergeCell ref="D40:E40"/>
    <mergeCell ref="F40:R40"/>
    <mergeCell ref="D41:E41"/>
    <mergeCell ref="F41:R41"/>
    <mergeCell ref="D42:E42"/>
    <mergeCell ref="F42:R42"/>
    <mergeCell ref="D43:E43"/>
    <mergeCell ref="F43:R43"/>
    <mergeCell ref="D44:E44"/>
    <mergeCell ref="F44:R44"/>
    <mergeCell ref="D45:E45"/>
    <mergeCell ref="F45:R45"/>
    <mergeCell ref="D46:E46"/>
    <mergeCell ref="F46:R46"/>
    <mergeCell ref="D47:E47"/>
    <mergeCell ref="F47:R47"/>
    <mergeCell ref="D48:E48"/>
    <mergeCell ref="F48:R48"/>
    <mergeCell ref="D49:E49"/>
    <mergeCell ref="F49:R49"/>
    <mergeCell ref="D50:E50"/>
    <mergeCell ref="F50:R50"/>
    <mergeCell ref="D51:E51"/>
    <mergeCell ref="F51:R51"/>
  </mergeCells>
  <dataValidations count="1">
    <dataValidation allowBlank="true" errorStyle="stop" operator="between" showDropDown="false" showErrorMessage="true" showInputMessage="false" sqref="J15:L15" type="list">
      <formula1>livre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11" activeCellId="0" sqref="F11: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.85"/>
    <col collapsed="false" customWidth="true" hidden="false" outlineLevel="0" max="2" min="2" style="271" width="5.71"/>
    <col collapsed="false" customWidth="true" hidden="false" outlineLevel="0" max="3" min="3" style="271" width="3.14"/>
    <col collapsed="false" customWidth="true" hidden="false" outlineLevel="0" max="4" min="4" style="271" width="28.7"/>
    <col collapsed="false" customWidth="false" hidden="false" outlineLevel="0" max="5" min="5" style="6" width="11.42"/>
    <col collapsed="false" customWidth="true" hidden="false" outlineLevel="0" max="6" min="6" style="6" width="10.41"/>
    <col collapsed="false" customWidth="true" hidden="false" outlineLevel="0" max="7" min="7" style="6" width="4.85"/>
    <col collapsed="false" customWidth="true" hidden="false" outlineLevel="0" max="8" min="8" style="6" width="6.99"/>
    <col collapsed="false" customWidth="true" hidden="false" outlineLevel="0" max="9" min="9" style="6" width="7.42"/>
    <col collapsed="false" customWidth="true" hidden="false" outlineLevel="0" max="10" min="10" style="6" width="9.41"/>
    <col collapsed="false" customWidth="true" hidden="false" outlineLevel="0" max="11" min="11" style="6" width="7.99"/>
    <col collapsed="false" customWidth="true" hidden="false" outlineLevel="0" max="12" min="12" style="6" width="9.99"/>
    <col collapsed="false" customWidth="true" hidden="false" outlineLevel="0" max="13" min="13" style="6" width="9.56"/>
    <col collapsed="false" customWidth="true" hidden="false" outlineLevel="0" max="14" min="14" style="6" width="6.56"/>
    <col collapsed="false" customWidth="true" hidden="false" outlineLevel="0" max="15" min="15" style="6" width="9.28"/>
    <col collapsed="false" customWidth="true" hidden="false" outlineLevel="0" max="16" min="16" style="6" width="7.7"/>
    <col collapsed="false" customWidth="true" hidden="false" outlineLevel="0" max="17" min="17" style="6" width="8.41"/>
    <col collapsed="false" customWidth="true" hidden="false" outlineLevel="0" max="18" min="18" style="6" width="9.7"/>
    <col collapsed="false" customWidth="true" hidden="false" outlineLevel="0" max="19" min="19" style="6" width="8.41"/>
    <col collapsed="false" customWidth="true" hidden="false" outlineLevel="0" max="20" min="20" style="6" width="1.7"/>
  </cols>
  <sheetData>
    <row r="1" customFormat="false" ht="12.75" hidden="false" customHeight="true" outlineLevel="0" collapsed="false">
      <c r="A1" s="244"/>
      <c r="B1" s="242" t="s">
        <v>2</v>
      </c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4"/>
    </row>
    <row r="2" customFormat="false" ht="12.75" hidden="false" customHeight="true" outlineLevel="0" collapsed="false">
      <c r="A2" s="272"/>
      <c r="B2" s="273" t="s">
        <v>908</v>
      </c>
      <c r="C2" s="273"/>
      <c r="D2" s="310"/>
      <c r="E2" s="275"/>
      <c r="F2" s="324"/>
      <c r="G2" s="324"/>
      <c r="H2" s="324"/>
      <c r="I2" s="324"/>
      <c r="J2" s="324"/>
      <c r="K2" s="324"/>
      <c r="L2" s="324"/>
      <c r="M2" s="324"/>
      <c r="N2" s="324"/>
      <c r="O2" s="324"/>
      <c r="P2" s="324"/>
      <c r="Q2" s="324"/>
      <c r="R2" s="324"/>
      <c r="S2" s="324"/>
      <c r="T2" s="244"/>
    </row>
    <row r="3" customFormat="false" ht="12.75" hidden="false" customHeight="false" outlineLevel="0" collapsed="false">
      <c r="A3" s="244"/>
      <c r="B3" s="276" t="n">
        <v>3</v>
      </c>
      <c r="C3" s="291" t="s">
        <v>495</v>
      </c>
      <c r="D3" s="274" t="s">
        <v>1061</v>
      </c>
      <c r="E3" s="292" t="s">
        <v>1062</v>
      </c>
      <c r="F3" s="292"/>
      <c r="G3" s="292"/>
      <c r="H3" s="292"/>
      <c r="I3" s="292"/>
      <c r="J3" s="292"/>
      <c r="K3" s="292"/>
      <c r="L3" s="292"/>
      <c r="M3" s="292"/>
      <c r="N3" s="292"/>
      <c r="O3" s="292"/>
      <c r="P3" s="292"/>
      <c r="Q3" s="292"/>
      <c r="R3" s="292"/>
      <c r="S3" s="292"/>
      <c r="T3" s="284"/>
      <c r="AL3" s="119"/>
      <c r="AM3" s="119"/>
      <c r="AN3" s="119"/>
    </row>
    <row r="4" customFormat="false" ht="12.75" hidden="false" customHeight="false" outlineLevel="0" collapsed="false">
      <c r="A4" s="244"/>
      <c r="B4" s="280"/>
      <c r="C4" s="291" t="s">
        <v>495</v>
      </c>
      <c r="D4" s="274" t="s">
        <v>1063</v>
      </c>
      <c r="E4" s="292" t="s">
        <v>1064</v>
      </c>
      <c r="F4" s="292"/>
      <c r="G4" s="292"/>
      <c r="H4" s="292"/>
      <c r="I4" s="292"/>
      <c r="J4" s="292"/>
      <c r="K4" s="292"/>
      <c r="L4" s="292"/>
      <c r="M4" s="292"/>
      <c r="N4" s="292"/>
      <c r="O4" s="292"/>
      <c r="P4" s="292"/>
      <c r="Q4" s="292"/>
      <c r="R4" s="292"/>
      <c r="S4" s="292"/>
      <c r="T4" s="244"/>
      <c r="AL4" s="119"/>
      <c r="AM4" s="119"/>
      <c r="AN4" s="119"/>
    </row>
    <row r="5" customFormat="false" ht="12.75" hidden="false" customHeight="false" outlineLevel="0" collapsed="false">
      <c r="A5" s="244"/>
      <c r="B5" s="280"/>
      <c r="C5" s="291" t="s">
        <v>495</v>
      </c>
      <c r="D5" s="274" t="s">
        <v>1065</v>
      </c>
      <c r="E5" s="304" t="s">
        <v>1066</v>
      </c>
      <c r="F5" s="304"/>
      <c r="G5" s="304"/>
      <c r="H5" s="304"/>
      <c r="I5" s="304"/>
      <c r="J5" s="304"/>
      <c r="K5" s="304"/>
      <c r="L5" s="304"/>
      <c r="M5" s="304"/>
      <c r="N5" s="304"/>
      <c r="O5" s="304"/>
      <c r="P5" s="304"/>
      <c r="Q5" s="304"/>
      <c r="R5" s="304"/>
      <c r="S5" s="304"/>
      <c r="T5" s="244"/>
      <c r="AL5" s="119"/>
      <c r="AM5" s="119"/>
      <c r="AN5" s="119"/>
    </row>
    <row r="6" customFormat="false" ht="12.75" hidden="false" customHeight="false" outlineLevel="0" collapsed="false">
      <c r="A6" s="244"/>
      <c r="B6" s="288" t="n">
        <v>2.5</v>
      </c>
      <c r="C6" s="289" t="s">
        <v>495</v>
      </c>
      <c r="D6" s="325" t="s">
        <v>1067</v>
      </c>
      <c r="E6" s="308" t="s">
        <v>1068</v>
      </c>
      <c r="F6" s="308"/>
      <c r="G6" s="308"/>
      <c r="H6" s="308"/>
      <c r="I6" s="308"/>
      <c r="J6" s="308"/>
      <c r="K6" s="308"/>
      <c r="L6" s="308"/>
      <c r="M6" s="308"/>
      <c r="N6" s="308"/>
      <c r="O6" s="308"/>
      <c r="P6" s="308"/>
      <c r="Q6" s="308"/>
      <c r="R6" s="308"/>
      <c r="S6" s="308"/>
      <c r="T6" s="244"/>
      <c r="AL6" s="119"/>
      <c r="AM6" s="119"/>
      <c r="AN6" s="119"/>
    </row>
    <row r="7" customFormat="false" ht="12.75" hidden="false" customHeight="false" outlineLevel="0" collapsed="false">
      <c r="A7" s="244"/>
      <c r="B7" s="280"/>
      <c r="C7" s="291" t="s">
        <v>495</v>
      </c>
      <c r="D7" s="326" t="s">
        <v>324</v>
      </c>
      <c r="E7" s="297" t="s">
        <v>1069</v>
      </c>
      <c r="F7" s="297"/>
      <c r="G7" s="297"/>
      <c r="H7" s="297"/>
      <c r="I7" s="297"/>
      <c r="J7" s="297"/>
      <c r="K7" s="297"/>
      <c r="L7" s="297"/>
      <c r="M7" s="297"/>
      <c r="N7" s="297"/>
      <c r="O7" s="297"/>
      <c r="P7" s="297"/>
      <c r="Q7" s="297"/>
      <c r="R7" s="297"/>
      <c r="S7" s="297"/>
      <c r="T7" s="244"/>
      <c r="AL7" s="119"/>
      <c r="AM7" s="119"/>
      <c r="AN7" s="119"/>
    </row>
    <row r="8" customFormat="false" ht="12.75" hidden="false" customHeight="false" outlineLevel="0" collapsed="false">
      <c r="A8" s="244"/>
      <c r="B8" s="280"/>
      <c r="C8" s="291" t="s">
        <v>495</v>
      </c>
      <c r="D8" s="326" t="s">
        <v>1065</v>
      </c>
      <c r="E8" s="297" t="s">
        <v>1070</v>
      </c>
      <c r="F8" s="297"/>
      <c r="G8" s="297"/>
      <c r="H8" s="297"/>
      <c r="I8" s="297"/>
      <c r="J8" s="297"/>
      <c r="K8" s="297"/>
      <c r="L8" s="297"/>
      <c r="M8" s="297"/>
      <c r="N8" s="297"/>
      <c r="O8" s="297"/>
      <c r="P8" s="297"/>
      <c r="Q8" s="297"/>
      <c r="R8" s="297"/>
      <c r="S8" s="297"/>
      <c r="T8" s="244"/>
      <c r="AL8" s="119"/>
      <c r="AM8" s="119"/>
      <c r="AN8" s="119"/>
    </row>
    <row r="9" customFormat="false" ht="12.75" hidden="false" customHeight="false" outlineLevel="0" collapsed="false">
      <c r="A9" s="244"/>
      <c r="B9" s="280"/>
      <c r="C9" s="291" t="s">
        <v>495</v>
      </c>
      <c r="D9" s="326" t="s">
        <v>1071</v>
      </c>
      <c r="E9" s="297" t="s">
        <v>1072</v>
      </c>
      <c r="F9" s="297"/>
      <c r="G9" s="297"/>
      <c r="H9" s="297"/>
      <c r="I9" s="297"/>
      <c r="J9" s="297"/>
      <c r="K9" s="297"/>
      <c r="L9" s="297"/>
      <c r="M9" s="297"/>
      <c r="N9" s="297"/>
      <c r="O9" s="297"/>
      <c r="P9" s="297"/>
      <c r="Q9" s="297"/>
      <c r="R9" s="297"/>
      <c r="S9" s="297"/>
      <c r="T9" s="244"/>
      <c r="AL9" s="119"/>
      <c r="AM9" s="119"/>
      <c r="AN9" s="119"/>
    </row>
    <row r="10" customFormat="false" ht="12.75" hidden="false" customHeight="false" outlineLevel="0" collapsed="false">
      <c r="A10" s="244"/>
      <c r="B10" s="280"/>
      <c r="C10" s="291"/>
      <c r="D10" s="326"/>
      <c r="E10" s="297" t="s">
        <v>1073</v>
      </c>
      <c r="F10" s="297"/>
      <c r="G10" s="297"/>
      <c r="H10" s="297"/>
      <c r="I10" s="297"/>
      <c r="J10" s="297"/>
      <c r="K10" s="297"/>
      <c r="L10" s="297"/>
      <c r="M10" s="297"/>
      <c r="N10" s="297"/>
      <c r="O10" s="297"/>
      <c r="P10" s="297"/>
      <c r="Q10" s="297"/>
      <c r="R10" s="297"/>
      <c r="S10" s="297"/>
      <c r="T10" s="244"/>
      <c r="AL10" s="119"/>
      <c r="AM10" s="119"/>
      <c r="AN10" s="119"/>
    </row>
    <row r="11" customFormat="false" ht="12.75" hidden="false" customHeight="true" outlineLevel="0" collapsed="false">
      <c r="A11" s="244"/>
      <c r="B11" s="280"/>
      <c r="C11" s="291"/>
      <c r="D11" s="326"/>
      <c r="E11" s="293" t="s">
        <v>928</v>
      </c>
      <c r="F11" s="294" t="e">
        <f aca="true">VLOOKUP("Page Number",Zone_Traduction,ref_langue,FALSE())</f>
        <v>#REF!</v>
      </c>
      <c r="G11" s="294"/>
      <c r="H11" s="295" t="e">
        <f aca="true">VLOOKUP("Book Name",Zone_Traduction,ref_langue,FALSE())</f>
        <v>#REF!</v>
      </c>
      <c r="I11" s="295"/>
      <c r="J11" s="295"/>
      <c r="K11" s="295" t="e">
        <f aca="true">VLOOKUP("List Name",Zone_Traduction,ref_langue,FALSE())</f>
        <v>#REF!</v>
      </c>
      <c r="L11" s="295"/>
      <c r="M11" s="296"/>
      <c r="N11" s="297"/>
      <c r="O11" s="297"/>
      <c r="P11" s="297"/>
      <c r="Q11" s="297"/>
      <c r="R11" s="297"/>
      <c r="S11" s="297"/>
      <c r="T11" s="244"/>
      <c r="AL11" s="119"/>
      <c r="AM11" s="119"/>
      <c r="AN11" s="119"/>
    </row>
    <row r="12" customFormat="false" ht="12.75" hidden="false" customHeight="true" outlineLevel="0" collapsed="false">
      <c r="A12" s="244"/>
      <c r="B12" s="280"/>
      <c r="C12" s="291"/>
      <c r="D12" s="326"/>
      <c r="E12" s="293"/>
      <c r="F12" s="298" t="n">
        <v>23</v>
      </c>
      <c r="G12" s="298"/>
      <c r="H12" s="299" t="s">
        <v>664</v>
      </c>
      <c r="I12" s="299"/>
      <c r="J12" s="299"/>
      <c r="K12" s="300" t="s">
        <v>669</v>
      </c>
      <c r="L12" s="300"/>
      <c r="M12" s="301"/>
      <c r="N12" s="297"/>
      <c r="O12" s="297"/>
      <c r="P12" s="297"/>
      <c r="Q12" s="297"/>
      <c r="R12" s="297"/>
      <c r="S12" s="297"/>
      <c r="T12" s="244"/>
      <c r="AL12" s="119"/>
      <c r="AM12" s="119"/>
      <c r="AN12" s="119"/>
    </row>
    <row r="13" customFormat="false" ht="12.75" hidden="false" customHeight="false" outlineLevel="0" collapsed="false">
      <c r="A13" s="244"/>
      <c r="B13" s="280"/>
      <c r="C13" s="291" t="s">
        <v>495</v>
      </c>
      <c r="D13" s="326" t="s">
        <v>1074</v>
      </c>
      <c r="E13" s="297" t="s">
        <v>1075</v>
      </c>
      <c r="F13" s="297"/>
      <c r="G13" s="297"/>
      <c r="H13" s="297"/>
      <c r="I13" s="297"/>
      <c r="J13" s="297"/>
      <c r="K13" s="297"/>
      <c r="L13" s="297"/>
      <c r="M13" s="297"/>
      <c r="N13" s="297"/>
      <c r="O13" s="297"/>
      <c r="P13" s="297"/>
      <c r="Q13" s="297"/>
      <c r="R13" s="297"/>
      <c r="S13" s="297"/>
      <c r="T13" s="244"/>
      <c r="AL13" s="119"/>
      <c r="AM13" s="119"/>
      <c r="AN13" s="119"/>
    </row>
    <row r="14" customFormat="false" ht="12.75" hidden="false" customHeight="false" outlineLevel="0" collapsed="false">
      <c r="A14" s="244"/>
      <c r="B14" s="302"/>
      <c r="C14" s="303" t="s">
        <v>495</v>
      </c>
      <c r="D14" s="327" t="s">
        <v>65</v>
      </c>
      <c r="E14" s="297" t="s">
        <v>1076</v>
      </c>
      <c r="F14" s="297"/>
      <c r="G14" s="297"/>
      <c r="H14" s="297"/>
      <c r="I14" s="297"/>
      <c r="J14" s="297"/>
      <c r="K14" s="297"/>
      <c r="L14" s="297"/>
      <c r="M14" s="297"/>
      <c r="N14" s="297"/>
      <c r="O14" s="297"/>
      <c r="P14" s="297"/>
      <c r="Q14" s="297"/>
      <c r="R14" s="297"/>
      <c r="S14" s="297"/>
      <c r="T14" s="244"/>
      <c r="AL14" s="119"/>
      <c r="AM14" s="119"/>
      <c r="AN14" s="119"/>
    </row>
    <row r="15" customFormat="false" ht="12.75" hidden="false" customHeight="false" outlineLevel="0" collapsed="false">
      <c r="A15" s="244"/>
      <c r="B15" s="305" t="n">
        <v>2.4</v>
      </c>
      <c r="C15" s="328" t="s">
        <v>495</v>
      </c>
      <c r="D15" s="329" t="s">
        <v>1077</v>
      </c>
      <c r="E15" s="330" t="s">
        <v>1078</v>
      </c>
      <c r="F15" s="330"/>
      <c r="G15" s="330"/>
      <c r="H15" s="330"/>
      <c r="I15" s="330"/>
      <c r="J15" s="330"/>
      <c r="K15" s="330"/>
      <c r="L15" s="330"/>
      <c r="M15" s="330"/>
      <c r="N15" s="330"/>
      <c r="O15" s="330"/>
      <c r="P15" s="330"/>
      <c r="Q15" s="330"/>
      <c r="R15" s="330"/>
      <c r="S15" s="330"/>
      <c r="T15" s="244"/>
      <c r="AL15" s="119"/>
      <c r="AM15" s="119"/>
      <c r="AN15" s="119"/>
    </row>
    <row r="16" customFormat="false" ht="12.75" hidden="false" customHeight="false" outlineLevel="0" collapsed="false">
      <c r="A16" s="244"/>
      <c r="B16" s="280" t="s">
        <v>934</v>
      </c>
      <c r="C16" s="274" t="s">
        <v>495</v>
      </c>
      <c r="D16" s="331" t="s">
        <v>1079</v>
      </c>
      <c r="E16" s="281" t="s">
        <v>1080</v>
      </c>
      <c r="F16" s="281"/>
      <c r="G16" s="281"/>
      <c r="H16" s="281"/>
      <c r="I16" s="281"/>
      <c r="J16" s="281"/>
      <c r="K16" s="281"/>
      <c r="L16" s="281"/>
      <c r="M16" s="281"/>
      <c r="N16" s="281"/>
      <c r="O16" s="281"/>
      <c r="P16" s="281"/>
      <c r="Q16" s="281"/>
      <c r="R16" s="281"/>
      <c r="S16" s="281"/>
      <c r="T16" s="244"/>
      <c r="AL16" s="119"/>
      <c r="AM16" s="119"/>
      <c r="AN16" s="119"/>
    </row>
    <row r="17" customFormat="false" ht="12.75" hidden="false" customHeight="false" outlineLevel="0" collapsed="false">
      <c r="A17" s="244"/>
      <c r="B17" s="280"/>
      <c r="C17" s="274" t="s">
        <v>495</v>
      </c>
      <c r="D17" s="331" t="s">
        <v>1079</v>
      </c>
      <c r="E17" s="281" t="s">
        <v>1081</v>
      </c>
      <c r="F17" s="281"/>
      <c r="G17" s="281"/>
      <c r="H17" s="281"/>
      <c r="I17" s="281"/>
      <c r="J17" s="281"/>
      <c r="K17" s="281"/>
      <c r="L17" s="281"/>
      <c r="M17" s="281"/>
      <c r="N17" s="281"/>
      <c r="O17" s="281"/>
      <c r="P17" s="281"/>
      <c r="Q17" s="281"/>
      <c r="R17" s="281"/>
      <c r="S17" s="281"/>
      <c r="T17" s="244"/>
      <c r="AL17" s="119"/>
      <c r="AM17" s="119"/>
      <c r="AN17" s="119"/>
    </row>
    <row r="18" customFormat="false" ht="12.75" hidden="false" customHeight="false" outlineLevel="0" collapsed="false">
      <c r="A18" s="244"/>
      <c r="B18" s="302"/>
      <c r="C18" s="310" t="s">
        <v>495</v>
      </c>
      <c r="D18" s="316" t="s">
        <v>1079</v>
      </c>
      <c r="E18" s="286" t="s">
        <v>1082</v>
      </c>
      <c r="F18" s="286"/>
      <c r="G18" s="286"/>
      <c r="H18" s="286"/>
      <c r="I18" s="286"/>
      <c r="J18" s="286"/>
      <c r="K18" s="286"/>
      <c r="L18" s="286"/>
      <c r="M18" s="286"/>
      <c r="N18" s="286"/>
      <c r="O18" s="286"/>
      <c r="P18" s="286"/>
      <c r="Q18" s="286"/>
      <c r="R18" s="286"/>
      <c r="S18" s="286"/>
      <c r="T18" s="244"/>
      <c r="AL18" s="119"/>
      <c r="AM18" s="119"/>
      <c r="AN18" s="119"/>
    </row>
    <row r="19" customFormat="false" ht="12.75" hidden="false" customHeight="false" outlineLevel="0" collapsed="false">
      <c r="A19" s="244"/>
      <c r="B19" s="280" t="s">
        <v>939</v>
      </c>
      <c r="C19" s="291" t="s">
        <v>495</v>
      </c>
      <c r="D19" s="274" t="s">
        <v>1079</v>
      </c>
      <c r="E19" s="292" t="s">
        <v>1083</v>
      </c>
      <c r="F19" s="292"/>
      <c r="G19" s="292"/>
      <c r="H19" s="292"/>
      <c r="I19" s="292"/>
      <c r="J19" s="292"/>
      <c r="K19" s="292"/>
      <c r="L19" s="292"/>
      <c r="M19" s="292"/>
      <c r="N19" s="292"/>
      <c r="O19" s="292"/>
      <c r="P19" s="292"/>
      <c r="Q19" s="292"/>
      <c r="R19" s="292"/>
      <c r="S19" s="292"/>
      <c r="T19" s="244"/>
      <c r="AL19" s="119"/>
      <c r="AM19" s="119"/>
      <c r="AN19" s="119"/>
    </row>
    <row r="20" customFormat="false" ht="12.75" hidden="false" customHeight="false" outlineLevel="0" collapsed="false">
      <c r="A20" s="244"/>
      <c r="B20" s="302"/>
      <c r="C20" s="303" t="s">
        <v>495</v>
      </c>
      <c r="D20" s="274" t="s">
        <v>1084</v>
      </c>
      <c r="E20" s="304" t="s">
        <v>1085</v>
      </c>
      <c r="F20" s="304"/>
      <c r="G20" s="304"/>
      <c r="H20" s="304"/>
      <c r="I20" s="304"/>
      <c r="J20" s="304"/>
      <c r="K20" s="304"/>
      <c r="L20" s="304"/>
      <c r="M20" s="304"/>
      <c r="N20" s="304"/>
      <c r="O20" s="304"/>
      <c r="P20" s="304"/>
      <c r="Q20" s="304"/>
      <c r="R20" s="304"/>
      <c r="S20" s="304"/>
      <c r="T20" s="244"/>
      <c r="AL20" s="119"/>
      <c r="AM20" s="119"/>
      <c r="AN20" s="119"/>
    </row>
    <row r="21" customFormat="false" ht="12.75" hidden="false" customHeight="false" outlineLevel="0" collapsed="false">
      <c r="A21" s="244"/>
      <c r="B21" s="280" t="s">
        <v>943</v>
      </c>
      <c r="C21" s="291" t="s">
        <v>495</v>
      </c>
      <c r="D21" s="325" t="s">
        <v>1086</v>
      </c>
      <c r="E21" s="292" t="s">
        <v>1087</v>
      </c>
      <c r="F21" s="292"/>
      <c r="G21" s="292"/>
      <c r="H21" s="292"/>
      <c r="I21" s="292"/>
      <c r="J21" s="292"/>
      <c r="K21" s="292"/>
      <c r="L21" s="292"/>
      <c r="M21" s="292"/>
      <c r="N21" s="292"/>
      <c r="O21" s="292"/>
      <c r="P21" s="292"/>
      <c r="Q21" s="292"/>
      <c r="R21" s="292"/>
      <c r="S21" s="292"/>
      <c r="T21" s="244"/>
      <c r="AL21" s="119"/>
      <c r="AM21" s="119"/>
      <c r="AN21" s="119"/>
    </row>
    <row r="22" customFormat="false" ht="12.75" hidden="false" customHeight="false" outlineLevel="0" collapsed="false">
      <c r="A22" s="244"/>
      <c r="B22" s="280"/>
      <c r="C22" s="291"/>
      <c r="D22" s="326" t="s">
        <v>1084</v>
      </c>
      <c r="E22" s="292" t="s">
        <v>1088</v>
      </c>
      <c r="F22" s="292"/>
      <c r="G22" s="292"/>
      <c r="H22" s="292"/>
      <c r="I22" s="292"/>
      <c r="J22" s="292"/>
      <c r="K22" s="292"/>
      <c r="L22" s="292"/>
      <c r="M22" s="292"/>
      <c r="N22" s="292"/>
      <c r="O22" s="292"/>
      <c r="P22" s="292"/>
      <c r="Q22" s="292"/>
      <c r="R22" s="292"/>
      <c r="S22" s="292"/>
      <c r="T22" s="244"/>
      <c r="AL22" s="119"/>
      <c r="AM22" s="119"/>
      <c r="AN22" s="119"/>
    </row>
    <row r="23" customFormat="false" ht="12.75" hidden="false" customHeight="false" outlineLevel="0" collapsed="false">
      <c r="A23" s="244"/>
      <c r="B23" s="280"/>
      <c r="C23" s="291" t="s">
        <v>495</v>
      </c>
      <c r="D23" s="326" t="s">
        <v>1089</v>
      </c>
      <c r="E23" s="292" t="s">
        <v>1090</v>
      </c>
      <c r="F23" s="292"/>
      <c r="G23" s="292"/>
      <c r="H23" s="292"/>
      <c r="I23" s="292"/>
      <c r="J23" s="292"/>
      <c r="K23" s="292"/>
      <c r="L23" s="292"/>
      <c r="M23" s="292"/>
      <c r="N23" s="292"/>
      <c r="O23" s="292"/>
      <c r="P23" s="292"/>
      <c r="Q23" s="292"/>
      <c r="R23" s="292"/>
      <c r="S23" s="292"/>
      <c r="T23" s="244"/>
      <c r="AL23" s="119"/>
      <c r="AM23" s="119"/>
      <c r="AN23" s="119"/>
    </row>
    <row r="24" customFormat="false" ht="12.75" hidden="false" customHeight="false" outlineLevel="0" collapsed="false">
      <c r="A24" s="244"/>
      <c r="B24" s="302"/>
      <c r="C24" s="303" t="s">
        <v>495</v>
      </c>
      <c r="D24" s="327" t="s">
        <v>1091</v>
      </c>
      <c r="E24" s="304" t="s">
        <v>1092</v>
      </c>
      <c r="F24" s="304"/>
      <c r="G24" s="304"/>
      <c r="H24" s="304"/>
      <c r="I24" s="304"/>
      <c r="J24" s="304"/>
      <c r="K24" s="304"/>
      <c r="L24" s="304"/>
      <c r="M24" s="304"/>
      <c r="N24" s="304"/>
      <c r="O24" s="304"/>
      <c r="P24" s="304"/>
      <c r="Q24" s="304"/>
      <c r="R24" s="304"/>
      <c r="S24" s="304"/>
      <c r="T24" s="244"/>
      <c r="AL24" s="119"/>
      <c r="AM24" s="119"/>
      <c r="AN24" s="119"/>
    </row>
    <row r="25" customFormat="false" ht="12.75" hidden="false" customHeight="false" outlineLevel="0" collapsed="false">
      <c r="A25" s="244"/>
      <c r="B25" s="280" t="s">
        <v>951</v>
      </c>
      <c r="C25" s="291" t="s">
        <v>495</v>
      </c>
      <c r="D25" s="274" t="s">
        <v>1079</v>
      </c>
      <c r="E25" s="290" t="s">
        <v>1093</v>
      </c>
      <c r="F25" s="290"/>
      <c r="G25" s="290"/>
      <c r="H25" s="290"/>
      <c r="I25" s="290"/>
      <c r="J25" s="290"/>
      <c r="K25" s="290"/>
      <c r="L25" s="290"/>
      <c r="M25" s="290"/>
      <c r="N25" s="290"/>
      <c r="O25" s="290"/>
      <c r="P25" s="290"/>
      <c r="Q25" s="290"/>
      <c r="R25" s="290"/>
      <c r="S25" s="290"/>
      <c r="T25" s="244"/>
      <c r="AL25" s="119"/>
      <c r="AM25" s="119"/>
      <c r="AN25" s="119"/>
    </row>
    <row r="26" customFormat="false" ht="12.75" hidden="false" customHeight="false" outlineLevel="0" collapsed="false">
      <c r="A26" s="244"/>
      <c r="B26" s="280"/>
      <c r="C26" s="291" t="s">
        <v>495</v>
      </c>
      <c r="D26" s="274" t="s">
        <v>1094</v>
      </c>
      <c r="E26" s="292" t="s">
        <v>1095</v>
      </c>
      <c r="F26" s="292"/>
      <c r="G26" s="292"/>
      <c r="H26" s="292"/>
      <c r="I26" s="292"/>
      <c r="J26" s="292"/>
      <c r="K26" s="292"/>
      <c r="L26" s="292"/>
      <c r="M26" s="292"/>
      <c r="N26" s="292"/>
      <c r="O26" s="292"/>
      <c r="P26" s="292"/>
      <c r="Q26" s="292"/>
      <c r="R26" s="292"/>
      <c r="S26" s="292"/>
      <c r="T26" s="244"/>
      <c r="AL26" s="119"/>
      <c r="AM26" s="119"/>
      <c r="AN26" s="119"/>
    </row>
    <row r="27" customFormat="false" ht="12.75" hidden="false" customHeight="false" outlineLevel="0" collapsed="false">
      <c r="A27" s="244"/>
      <c r="B27" s="280"/>
      <c r="C27" s="291" t="s">
        <v>495</v>
      </c>
      <c r="D27" s="274" t="s">
        <v>329</v>
      </c>
      <c r="E27" s="292" t="s">
        <v>1096</v>
      </c>
      <c r="F27" s="292"/>
      <c r="G27" s="292"/>
      <c r="H27" s="292"/>
      <c r="I27" s="292"/>
      <c r="J27" s="292"/>
      <c r="K27" s="292"/>
      <c r="L27" s="292"/>
      <c r="M27" s="292"/>
      <c r="N27" s="292"/>
      <c r="O27" s="292"/>
      <c r="P27" s="292"/>
      <c r="Q27" s="292"/>
      <c r="R27" s="292"/>
      <c r="S27" s="292"/>
      <c r="T27" s="244"/>
      <c r="AL27" s="119"/>
      <c r="AM27" s="119"/>
      <c r="AN27" s="119"/>
    </row>
    <row r="28" customFormat="false" ht="12.75" hidden="false" customHeight="false" outlineLevel="0" collapsed="false">
      <c r="A28" s="244"/>
      <c r="B28" s="280"/>
      <c r="C28" s="291" t="s">
        <v>495</v>
      </c>
      <c r="D28" s="274" t="s">
        <v>1089</v>
      </c>
      <c r="E28" s="292" t="s">
        <v>1097</v>
      </c>
      <c r="F28" s="292"/>
      <c r="G28" s="292"/>
      <c r="H28" s="292"/>
      <c r="I28" s="292"/>
      <c r="J28" s="292"/>
      <c r="K28" s="292"/>
      <c r="L28" s="292"/>
      <c r="M28" s="292"/>
      <c r="N28" s="292"/>
      <c r="O28" s="292"/>
      <c r="P28" s="292"/>
      <c r="Q28" s="292"/>
      <c r="R28" s="292"/>
      <c r="S28" s="292"/>
      <c r="T28" s="244"/>
      <c r="AL28" s="119"/>
      <c r="AM28" s="119"/>
      <c r="AN28" s="119"/>
    </row>
    <row r="29" customFormat="false" ht="12.75" hidden="false" customHeight="false" outlineLevel="0" collapsed="false">
      <c r="A29" s="244"/>
      <c r="B29" s="280"/>
      <c r="C29" s="291" t="s">
        <v>495</v>
      </c>
      <c r="D29" s="274" t="s">
        <v>1098</v>
      </c>
      <c r="E29" s="292" t="s">
        <v>1099</v>
      </c>
      <c r="F29" s="292"/>
      <c r="G29" s="292"/>
      <c r="H29" s="292"/>
      <c r="I29" s="292"/>
      <c r="J29" s="292"/>
      <c r="K29" s="292"/>
      <c r="L29" s="292"/>
      <c r="M29" s="292"/>
      <c r="N29" s="292"/>
      <c r="O29" s="292"/>
      <c r="P29" s="292"/>
      <c r="Q29" s="292"/>
      <c r="R29" s="292"/>
      <c r="S29" s="292"/>
      <c r="T29" s="244"/>
      <c r="AL29" s="119"/>
      <c r="AM29" s="119"/>
      <c r="AN29" s="119"/>
    </row>
    <row r="30" customFormat="false" ht="12.75" hidden="false" customHeight="false" outlineLevel="0" collapsed="false">
      <c r="A30" s="244"/>
      <c r="B30" s="280"/>
      <c r="C30" s="291" t="s">
        <v>495</v>
      </c>
      <c r="D30" s="274" t="s">
        <v>1100</v>
      </c>
      <c r="E30" s="292" t="s">
        <v>1101</v>
      </c>
      <c r="F30" s="292"/>
      <c r="G30" s="292"/>
      <c r="H30" s="292"/>
      <c r="I30" s="292"/>
      <c r="J30" s="292"/>
      <c r="K30" s="292"/>
      <c r="L30" s="292"/>
      <c r="M30" s="292"/>
      <c r="N30" s="292"/>
      <c r="O30" s="292"/>
      <c r="P30" s="292"/>
      <c r="Q30" s="292"/>
      <c r="R30" s="292"/>
      <c r="S30" s="292"/>
      <c r="T30" s="244"/>
      <c r="AL30" s="119"/>
      <c r="AM30" s="119"/>
      <c r="AN30" s="119"/>
    </row>
    <row r="31" customFormat="false" ht="12.75" hidden="false" customHeight="false" outlineLevel="0" collapsed="false">
      <c r="A31" s="244"/>
      <c r="B31" s="280"/>
      <c r="C31" s="291" t="s">
        <v>495</v>
      </c>
      <c r="D31" s="274" t="s">
        <v>1102</v>
      </c>
      <c r="E31" s="292" t="s">
        <v>1103</v>
      </c>
      <c r="F31" s="292"/>
      <c r="G31" s="292"/>
      <c r="H31" s="292"/>
      <c r="I31" s="292"/>
      <c r="J31" s="292"/>
      <c r="K31" s="292"/>
      <c r="L31" s="292"/>
      <c r="M31" s="292"/>
      <c r="N31" s="292"/>
      <c r="O31" s="292"/>
      <c r="P31" s="292"/>
      <c r="Q31" s="292"/>
      <c r="R31" s="292"/>
      <c r="S31" s="292"/>
      <c r="T31" s="244"/>
      <c r="AL31" s="119"/>
      <c r="AM31" s="119"/>
      <c r="AN31" s="119"/>
    </row>
    <row r="32" customFormat="false" ht="12.75" hidden="false" customHeight="false" outlineLevel="0" collapsed="false">
      <c r="A32" s="244"/>
      <c r="B32" s="302"/>
      <c r="C32" s="303" t="s">
        <v>495</v>
      </c>
      <c r="D32" s="310" t="s">
        <v>1104</v>
      </c>
      <c r="E32" s="304" t="s">
        <v>1105</v>
      </c>
      <c r="F32" s="304"/>
      <c r="G32" s="304"/>
      <c r="H32" s="304"/>
      <c r="I32" s="304"/>
      <c r="J32" s="304"/>
      <c r="K32" s="304"/>
      <c r="L32" s="304"/>
      <c r="M32" s="304"/>
      <c r="N32" s="304"/>
      <c r="O32" s="304"/>
      <c r="P32" s="304"/>
      <c r="Q32" s="304"/>
      <c r="R32" s="304"/>
      <c r="S32" s="304"/>
      <c r="T32" s="244"/>
      <c r="AL32" s="119"/>
      <c r="AM32" s="119"/>
      <c r="AN32" s="119"/>
    </row>
    <row r="33" customFormat="false" ht="12.75" hidden="false" customHeight="false" outlineLevel="0" collapsed="false">
      <c r="A33" s="244"/>
      <c r="B33" s="280" t="n">
        <v>1.7</v>
      </c>
      <c r="C33" s="291" t="s">
        <v>495</v>
      </c>
      <c r="D33" s="325" t="s">
        <v>1106</v>
      </c>
      <c r="E33" s="308" t="s">
        <v>1107</v>
      </c>
      <c r="F33" s="308"/>
      <c r="G33" s="308"/>
      <c r="H33" s="308"/>
      <c r="I33" s="308"/>
      <c r="J33" s="308"/>
      <c r="K33" s="308"/>
      <c r="L33" s="308"/>
      <c r="M33" s="308"/>
      <c r="N33" s="308"/>
      <c r="O33" s="308"/>
      <c r="P33" s="308"/>
      <c r="Q33" s="308"/>
      <c r="R33" s="308"/>
      <c r="S33" s="308"/>
      <c r="T33" s="244"/>
      <c r="AL33" s="119"/>
      <c r="AM33" s="119"/>
      <c r="AN33" s="119"/>
    </row>
    <row r="34" customFormat="false" ht="12.75" hidden="false" customHeight="false" outlineLevel="0" collapsed="false">
      <c r="A34" s="244"/>
      <c r="B34" s="280"/>
      <c r="C34" s="291" t="s">
        <v>495</v>
      </c>
      <c r="D34" s="326" t="s">
        <v>1108</v>
      </c>
      <c r="E34" s="297" t="s">
        <v>1109</v>
      </c>
      <c r="F34" s="297"/>
      <c r="G34" s="297"/>
      <c r="H34" s="297"/>
      <c r="I34" s="297"/>
      <c r="J34" s="297"/>
      <c r="K34" s="297"/>
      <c r="L34" s="297"/>
      <c r="M34" s="297"/>
      <c r="N34" s="297"/>
      <c r="O34" s="297"/>
      <c r="P34" s="297"/>
      <c r="Q34" s="297"/>
      <c r="R34" s="297"/>
      <c r="S34" s="297"/>
      <c r="T34" s="244"/>
      <c r="AL34" s="119"/>
      <c r="AM34" s="119"/>
      <c r="AN34" s="119"/>
    </row>
    <row r="35" customFormat="false" ht="12.75" hidden="false" customHeight="false" outlineLevel="0" collapsed="false">
      <c r="A35" s="244"/>
      <c r="B35" s="280"/>
      <c r="C35" s="291" t="s">
        <v>495</v>
      </c>
      <c r="D35" s="326" t="s">
        <v>379</v>
      </c>
      <c r="E35" s="297" t="s">
        <v>1110</v>
      </c>
      <c r="F35" s="297"/>
      <c r="G35" s="297"/>
      <c r="H35" s="297"/>
      <c r="I35" s="297"/>
      <c r="J35" s="297"/>
      <c r="K35" s="297"/>
      <c r="L35" s="297"/>
      <c r="M35" s="297"/>
      <c r="N35" s="297"/>
      <c r="O35" s="297"/>
      <c r="P35" s="297"/>
      <c r="Q35" s="297"/>
      <c r="R35" s="297"/>
      <c r="S35" s="297"/>
      <c r="T35" s="244"/>
      <c r="AL35" s="119"/>
      <c r="AM35" s="119"/>
      <c r="AN35" s="119"/>
    </row>
    <row r="36" customFormat="false" ht="12.75" hidden="false" customHeight="false" outlineLevel="0" collapsed="false">
      <c r="A36" s="244"/>
      <c r="B36" s="302"/>
      <c r="C36" s="303" t="s">
        <v>495</v>
      </c>
      <c r="D36" s="326" t="s">
        <v>1079</v>
      </c>
      <c r="E36" s="297" t="s">
        <v>1111</v>
      </c>
      <c r="F36" s="297"/>
      <c r="G36" s="297"/>
      <c r="H36" s="297"/>
      <c r="I36" s="297"/>
      <c r="J36" s="297"/>
      <c r="K36" s="297"/>
      <c r="L36" s="297"/>
      <c r="M36" s="297"/>
      <c r="N36" s="297"/>
      <c r="O36" s="297"/>
      <c r="P36" s="297"/>
      <c r="Q36" s="297"/>
      <c r="R36" s="297"/>
      <c r="S36" s="297"/>
      <c r="T36" s="244"/>
      <c r="AL36" s="119"/>
      <c r="AM36" s="119"/>
      <c r="AN36" s="119"/>
    </row>
    <row r="37" customFormat="false" ht="12.75" hidden="false" customHeight="false" outlineLevel="0" collapsed="false">
      <c r="A37" s="244"/>
      <c r="B37" s="280" t="n">
        <v>1.6</v>
      </c>
      <c r="C37" s="291" t="s">
        <v>495</v>
      </c>
      <c r="D37" s="325" t="s">
        <v>65</v>
      </c>
      <c r="E37" s="308" t="s">
        <v>1112</v>
      </c>
      <c r="F37" s="308"/>
      <c r="G37" s="308"/>
      <c r="H37" s="308"/>
      <c r="I37" s="308"/>
      <c r="J37" s="308"/>
      <c r="K37" s="308"/>
      <c r="L37" s="308"/>
      <c r="M37" s="308"/>
      <c r="N37" s="308"/>
      <c r="O37" s="308"/>
      <c r="P37" s="308"/>
      <c r="Q37" s="308"/>
      <c r="R37" s="308"/>
      <c r="S37" s="308"/>
      <c r="T37" s="244"/>
      <c r="AL37" s="119"/>
      <c r="AM37" s="119"/>
      <c r="AN37" s="119"/>
    </row>
    <row r="38" customFormat="false" ht="12.75" hidden="false" customHeight="false" outlineLevel="0" collapsed="false">
      <c r="A38" s="244"/>
      <c r="B38" s="280"/>
      <c r="C38" s="291" t="s">
        <v>495</v>
      </c>
      <c r="D38" s="326" t="s">
        <v>1108</v>
      </c>
      <c r="E38" s="297" t="s">
        <v>1113</v>
      </c>
      <c r="F38" s="297"/>
      <c r="G38" s="297"/>
      <c r="H38" s="297"/>
      <c r="I38" s="297"/>
      <c r="J38" s="297"/>
      <c r="K38" s="297"/>
      <c r="L38" s="297"/>
      <c r="M38" s="297"/>
      <c r="N38" s="297"/>
      <c r="O38" s="297"/>
      <c r="P38" s="297"/>
      <c r="Q38" s="297"/>
      <c r="R38" s="297"/>
      <c r="S38" s="297"/>
      <c r="T38" s="244"/>
      <c r="AL38" s="119"/>
      <c r="AM38" s="119"/>
      <c r="AN38" s="119"/>
    </row>
    <row r="39" customFormat="false" ht="12.75" hidden="false" customHeight="false" outlineLevel="0" collapsed="false">
      <c r="A39" s="244"/>
      <c r="B39" s="302"/>
      <c r="C39" s="303" t="s">
        <v>495</v>
      </c>
      <c r="D39" s="326" t="s">
        <v>1094</v>
      </c>
      <c r="E39" s="297" t="s">
        <v>1114</v>
      </c>
      <c r="F39" s="297"/>
      <c r="G39" s="297"/>
      <c r="H39" s="297"/>
      <c r="I39" s="297"/>
      <c r="J39" s="297"/>
      <c r="K39" s="297"/>
      <c r="L39" s="297"/>
      <c r="M39" s="297"/>
      <c r="N39" s="297"/>
      <c r="O39" s="297"/>
      <c r="P39" s="297"/>
      <c r="Q39" s="297"/>
      <c r="R39" s="297"/>
      <c r="S39" s="297"/>
      <c r="T39" s="244"/>
      <c r="AL39" s="119"/>
      <c r="AM39" s="119"/>
      <c r="AN39" s="119"/>
    </row>
    <row r="40" customFormat="false" ht="12.75" hidden="false" customHeight="false" outlineLevel="0" collapsed="false">
      <c r="A40" s="244"/>
      <c r="B40" s="280" t="n">
        <v>1.5</v>
      </c>
      <c r="C40" s="291" t="s">
        <v>495</v>
      </c>
      <c r="D40" s="325" t="s">
        <v>1094</v>
      </c>
      <c r="E40" s="308" t="s">
        <v>1115</v>
      </c>
      <c r="F40" s="308"/>
      <c r="G40" s="308"/>
      <c r="H40" s="308"/>
      <c r="I40" s="308"/>
      <c r="J40" s="308"/>
      <c r="K40" s="308"/>
      <c r="L40" s="308"/>
      <c r="M40" s="308"/>
      <c r="N40" s="308"/>
      <c r="O40" s="308"/>
      <c r="P40" s="308"/>
      <c r="Q40" s="308"/>
      <c r="R40" s="308"/>
      <c r="S40" s="308"/>
      <c r="T40" s="244"/>
      <c r="AL40" s="119"/>
      <c r="AM40" s="119"/>
      <c r="AN40" s="119"/>
    </row>
    <row r="41" customFormat="false" ht="12.75" hidden="false" customHeight="false" outlineLevel="0" collapsed="false">
      <c r="A41" s="244"/>
      <c r="B41" s="280"/>
      <c r="C41" s="291" t="s">
        <v>495</v>
      </c>
      <c r="D41" s="326" t="s">
        <v>1116</v>
      </c>
      <c r="E41" s="297" t="s">
        <v>1117</v>
      </c>
      <c r="F41" s="297"/>
      <c r="G41" s="297"/>
      <c r="H41" s="297"/>
      <c r="I41" s="297"/>
      <c r="J41" s="297"/>
      <c r="K41" s="297"/>
      <c r="L41" s="297"/>
      <c r="M41" s="297"/>
      <c r="N41" s="297"/>
      <c r="O41" s="297"/>
      <c r="P41" s="297"/>
      <c r="Q41" s="297"/>
      <c r="R41" s="297"/>
      <c r="S41" s="297"/>
      <c r="T41" s="244"/>
      <c r="AL41" s="119"/>
      <c r="AM41" s="119"/>
      <c r="AN41" s="119"/>
    </row>
    <row r="42" customFormat="false" ht="12.75" hidden="false" customHeight="false" outlineLevel="0" collapsed="false">
      <c r="A42" s="244"/>
      <c r="B42" s="280"/>
      <c r="C42" s="291" t="s">
        <v>495</v>
      </c>
      <c r="D42" s="326" t="s">
        <v>452</v>
      </c>
      <c r="E42" s="297" t="s">
        <v>1118</v>
      </c>
      <c r="F42" s="297"/>
      <c r="G42" s="297"/>
      <c r="H42" s="297"/>
      <c r="I42" s="297"/>
      <c r="J42" s="297"/>
      <c r="K42" s="297"/>
      <c r="L42" s="297"/>
      <c r="M42" s="297"/>
      <c r="N42" s="297"/>
      <c r="O42" s="297"/>
      <c r="P42" s="297"/>
      <c r="Q42" s="297"/>
      <c r="R42" s="297"/>
      <c r="S42" s="297"/>
      <c r="T42" s="244"/>
      <c r="AL42" s="119"/>
      <c r="AM42" s="119"/>
      <c r="AN42" s="119"/>
    </row>
    <row r="43" customFormat="false" ht="12.75" hidden="false" customHeight="false" outlineLevel="0" collapsed="false">
      <c r="A43" s="244"/>
      <c r="B43" s="280"/>
      <c r="C43" s="291" t="s">
        <v>495</v>
      </c>
      <c r="D43" s="326" t="s">
        <v>1119</v>
      </c>
      <c r="E43" s="297" t="s">
        <v>1120</v>
      </c>
      <c r="F43" s="297"/>
      <c r="G43" s="297"/>
      <c r="H43" s="297"/>
      <c r="I43" s="297"/>
      <c r="J43" s="297"/>
      <c r="K43" s="297"/>
      <c r="L43" s="297"/>
      <c r="M43" s="297"/>
      <c r="N43" s="297"/>
      <c r="O43" s="297"/>
      <c r="P43" s="297"/>
      <c r="Q43" s="297"/>
      <c r="R43" s="297"/>
      <c r="S43" s="297"/>
      <c r="T43" s="244"/>
      <c r="AL43" s="119"/>
      <c r="AM43" s="119"/>
      <c r="AN43" s="119"/>
    </row>
    <row r="44" customFormat="false" ht="12.75" hidden="false" customHeight="false" outlineLevel="0" collapsed="false">
      <c r="A44" s="244"/>
      <c r="B44" s="280"/>
      <c r="C44" s="291" t="s">
        <v>495</v>
      </c>
      <c r="D44" s="326" t="s">
        <v>1121</v>
      </c>
      <c r="E44" s="297" t="s">
        <v>1122</v>
      </c>
      <c r="F44" s="297"/>
      <c r="G44" s="297"/>
      <c r="H44" s="297"/>
      <c r="I44" s="297"/>
      <c r="J44" s="297"/>
      <c r="K44" s="297"/>
      <c r="L44" s="297"/>
      <c r="M44" s="297"/>
      <c r="N44" s="297"/>
      <c r="O44" s="297"/>
      <c r="P44" s="297"/>
      <c r="Q44" s="297"/>
      <c r="R44" s="297"/>
      <c r="S44" s="297"/>
      <c r="T44" s="244"/>
      <c r="AL44" s="119"/>
      <c r="AM44" s="119"/>
      <c r="AN44" s="119"/>
    </row>
    <row r="45" customFormat="false" ht="12.75" hidden="false" customHeight="false" outlineLevel="0" collapsed="false">
      <c r="A45" s="244"/>
      <c r="B45" s="280"/>
      <c r="C45" s="291" t="s">
        <v>495</v>
      </c>
      <c r="D45" s="326" t="s">
        <v>1089</v>
      </c>
      <c r="E45" s="297" t="s">
        <v>1123</v>
      </c>
      <c r="F45" s="297"/>
      <c r="G45" s="297"/>
      <c r="H45" s="297"/>
      <c r="I45" s="297"/>
      <c r="J45" s="297"/>
      <c r="K45" s="297"/>
      <c r="L45" s="297"/>
      <c r="M45" s="297"/>
      <c r="N45" s="297"/>
      <c r="O45" s="297"/>
      <c r="P45" s="297"/>
      <c r="Q45" s="297"/>
      <c r="R45" s="297"/>
      <c r="S45" s="297"/>
      <c r="T45" s="244"/>
      <c r="AL45" s="119"/>
      <c r="AM45" s="119"/>
      <c r="AN45" s="119"/>
    </row>
    <row r="46" customFormat="false" ht="12.75" hidden="false" customHeight="false" outlineLevel="0" collapsed="false">
      <c r="A46" s="244"/>
      <c r="B46" s="280"/>
      <c r="C46" s="291" t="s">
        <v>495</v>
      </c>
      <c r="D46" s="326" t="s">
        <v>379</v>
      </c>
      <c r="E46" s="297" t="s">
        <v>1124</v>
      </c>
      <c r="F46" s="297"/>
      <c r="G46" s="297"/>
      <c r="H46" s="297"/>
      <c r="I46" s="297"/>
      <c r="J46" s="297"/>
      <c r="K46" s="297"/>
      <c r="L46" s="297"/>
      <c r="M46" s="297"/>
      <c r="N46" s="297"/>
      <c r="O46" s="297"/>
      <c r="P46" s="297"/>
      <c r="Q46" s="297"/>
      <c r="R46" s="297"/>
      <c r="S46" s="297"/>
      <c r="T46" s="244"/>
      <c r="AL46" s="119"/>
      <c r="AM46" s="119"/>
      <c r="AN46" s="119"/>
    </row>
    <row r="47" customFormat="false" ht="12.75" hidden="false" customHeight="false" outlineLevel="0" collapsed="false">
      <c r="A47" s="244"/>
      <c r="B47" s="302"/>
      <c r="C47" s="303"/>
      <c r="D47" s="327" t="s">
        <v>1125</v>
      </c>
      <c r="E47" s="311" t="s">
        <v>1126</v>
      </c>
      <c r="F47" s="311"/>
      <c r="G47" s="311"/>
      <c r="H47" s="311"/>
      <c r="I47" s="311"/>
      <c r="J47" s="311"/>
      <c r="K47" s="311"/>
      <c r="L47" s="311"/>
      <c r="M47" s="311"/>
      <c r="N47" s="311"/>
      <c r="O47" s="311"/>
      <c r="P47" s="311"/>
      <c r="Q47" s="311"/>
      <c r="R47" s="311"/>
      <c r="S47" s="311"/>
      <c r="T47" s="244"/>
      <c r="AL47" s="119"/>
      <c r="AM47" s="119"/>
      <c r="AN47" s="119"/>
    </row>
    <row r="48" customFormat="false" ht="12.75" hidden="false" customHeight="false" outlineLevel="0" collapsed="false">
      <c r="A48" s="244"/>
      <c r="B48" s="312"/>
      <c r="C48" s="312"/>
      <c r="D48" s="312"/>
      <c r="E48" s="244"/>
      <c r="F48" s="244"/>
      <c r="G48" s="244"/>
      <c r="H48" s="244"/>
      <c r="I48" s="244"/>
      <c r="J48" s="244"/>
      <c r="K48" s="244"/>
      <c r="L48" s="244"/>
      <c r="M48" s="244"/>
      <c r="N48" s="244"/>
      <c r="O48" s="244"/>
      <c r="P48" s="244"/>
      <c r="Q48" s="244"/>
      <c r="R48" s="244"/>
      <c r="S48" s="244"/>
      <c r="T48" s="244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19"/>
      <c r="AJ48" s="119"/>
      <c r="AK48" s="119"/>
      <c r="AL48" s="119"/>
      <c r="AM48" s="119"/>
      <c r="AN48" s="119"/>
    </row>
    <row r="68" customFormat="false" ht="12.75" hidden="false" customHeight="false" outlineLevel="0" collapsed="false">
      <c r="E68" s="16"/>
    </row>
    <row r="69" customFormat="false" ht="12.75" hidden="false" customHeight="false" outlineLevel="0" collapsed="false">
      <c r="E69" s="16"/>
    </row>
    <row r="80" customFormat="false" ht="12.75" hidden="false" customHeight="false" outlineLevel="0" collapsed="false">
      <c r="B80" s="6"/>
      <c r="C80" s="6"/>
      <c r="D80" s="6"/>
    </row>
    <row r="81" customFormat="false" ht="12.75" hidden="false" customHeight="false" outlineLevel="0" collapsed="false">
      <c r="B81" s="6"/>
      <c r="C81" s="6"/>
      <c r="D81" s="6"/>
    </row>
    <row r="82" customFormat="false" ht="12.75" hidden="false" customHeight="false" outlineLevel="0" collapsed="false">
      <c r="B82" s="6"/>
      <c r="C82" s="6"/>
      <c r="D82" s="6"/>
    </row>
    <row r="83" customFormat="false" ht="12.75" hidden="false" customHeight="false" outlineLevel="0" collapsed="false">
      <c r="B83" s="6"/>
      <c r="C83" s="6"/>
      <c r="D83" s="6"/>
    </row>
    <row r="84" customFormat="false" ht="12.75" hidden="false" customHeight="false" outlineLevel="0" collapsed="false">
      <c r="B84" s="6"/>
      <c r="C84" s="6"/>
      <c r="D84" s="6"/>
    </row>
    <row r="85" customFormat="false" ht="12.75" hidden="false" customHeight="false" outlineLevel="0" collapsed="false">
      <c r="B85" s="6"/>
      <c r="C85" s="6"/>
      <c r="D85" s="6"/>
    </row>
    <row r="86" customFormat="false" ht="12.75" hidden="false" customHeight="false" outlineLevel="0" collapsed="false">
      <c r="B86" s="6"/>
      <c r="C86" s="6"/>
      <c r="D86" s="6"/>
    </row>
    <row r="87" customFormat="false" ht="12.75" hidden="false" customHeight="false" outlineLevel="0" collapsed="false">
      <c r="B87" s="6"/>
      <c r="C87" s="6"/>
      <c r="D87" s="6"/>
    </row>
    <row r="88" customFormat="false" ht="12.75" hidden="false" customHeight="false" outlineLevel="0" collapsed="false">
      <c r="B88" s="6"/>
      <c r="C88" s="6"/>
      <c r="D88" s="6"/>
    </row>
  </sheetData>
  <mergeCells count="51">
    <mergeCell ref="B1:S1"/>
    <mergeCell ref="B2:C2"/>
    <mergeCell ref="E3:S3"/>
    <mergeCell ref="E4:S4"/>
    <mergeCell ref="E5:S5"/>
    <mergeCell ref="E6:S6"/>
    <mergeCell ref="E7:S7"/>
    <mergeCell ref="E8:S8"/>
    <mergeCell ref="E9:S9"/>
    <mergeCell ref="E10:S10"/>
    <mergeCell ref="F11:G11"/>
    <mergeCell ref="H11:J11"/>
    <mergeCell ref="K11:L11"/>
    <mergeCell ref="F12:G12"/>
    <mergeCell ref="H12:J12"/>
    <mergeCell ref="K12:L12"/>
    <mergeCell ref="E13:S13"/>
    <mergeCell ref="E14:S14"/>
    <mergeCell ref="E15:S15"/>
    <mergeCell ref="E16:S16"/>
    <mergeCell ref="E17:S17"/>
    <mergeCell ref="E18:S18"/>
    <mergeCell ref="E19:S19"/>
    <mergeCell ref="E20:S20"/>
    <mergeCell ref="E21:S21"/>
    <mergeCell ref="E22:S22"/>
    <mergeCell ref="E23:S23"/>
    <mergeCell ref="E24:S24"/>
    <mergeCell ref="E25:S25"/>
    <mergeCell ref="E26:S26"/>
    <mergeCell ref="E27:S27"/>
    <mergeCell ref="E28:S28"/>
    <mergeCell ref="E29:S29"/>
    <mergeCell ref="E30:S30"/>
    <mergeCell ref="E31:S31"/>
    <mergeCell ref="E32:S32"/>
    <mergeCell ref="E33:S33"/>
    <mergeCell ref="E34:S34"/>
    <mergeCell ref="E35:S35"/>
    <mergeCell ref="E36:S36"/>
    <mergeCell ref="E37:S37"/>
    <mergeCell ref="E38:S38"/>
    <mergeCell ref="E39:S39"/>
    <mergeCell ref="E40:S40"/>
    <mergeCell ref="E41:S41"/>
    <mergeCell ref="E42:S42"/>
    <mergeCell ref="E43:S43"/>
    <mergeCell ref="E44:S44"/>
    <mergeCell ref="E45:S45"/>
    <mergeCell ref="E46:S46"/>
    <mergeCell ref="E47:S47"/>
  </mergeCells>
  <dataValidations count="1">
    <dataValidation allowBlank="true" errorStyle="stop" operator="between" showDropDown="false" showErrorMessage="true" showInputMessage="false" sqref="H12:J12" type="list">
      <formula1>livre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U29" activeCellId="0" sqref="U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.85"/>
    <col collapsed="false" customWidth="true" hidden="false" outlineLevel="0" max="2" min="2" style="271" width="5.13"/>
    <col collapsed="false" customWidth="true" hidden="false" outlineLevel="0" max="3" min="3" style="271" width="1.56"/>
    <col collapsed="false" customWidth="false" hidden="false" outlineLevel="0" max="4" min="4" style="6" width="11.42"/>
    <col collapsed="false" customWidth="true" hidden="false" outlineLevel="0" max="5" min="5" style="6" width="10.41"/>
    <col collapsed="false" customWidth="true" hidden="false" outlineLevel="0" max="6" min="6" style="6" width="4.99"/>
    <col collapsed="false" customWidth="true" hidden="false" outlineLevel="0" max="7" min="7" style="6" width="6.99"/>
    <col collapsed="false" customWidth="true" hidden="false" outlineLevel="0" max="8" min="8" style="6" width="7.42"/>
    <col collapsed="false" customWidth="true" hidden="false" outlineLevel="0" max="9" min="9" style="6" width="9.41"/>
    <col collapsed="false" customWidth="true" hidden="false" outlineLevel="0" max="10" min="10" style="6" width="7.99"/>
    <col collapsed="false" customWidth="true" hidden="false" outlineLevel="0" max="11" min="11" style="6" width="9.99"/>
    <col collapsed="false" customWidth="true" hidden="false" outlineLevel="0" max="12" min="12" style="6" width="9.56"/>
    <col collapsed="false" customWidth="true" hidden="false" outlineLevel="0" max="13" min="13" style="6" width="7.99"/>
    <col collapsed="false" customWidth="true" hidden="false" outlineLevel="0" max="14" min="14" style="6" width="12.28"/>
    <col collapsed="false" customWidth="true" hidden="false" outlineLevel="0" max="15" min="15" style="6" width="7.7"/>
    <col collapsed="false" customWidth="true" hidden="false" outlineLevel="0" max="16" min="16" style="6" width="8.41"/>
    <col collapsed="false" customWidth="true" hidden="false" outlineLevel="0" max="17" min="17" style="6" width="9.7"/>
    <col collapsed="false" customWidth="true" hidden="false" outlineLevel="0" max="18" min="18" style="6" width="12.85"/>
    <col collapsed="false" customWidth="true" hidden="false" outlineLevel="0" max="19" min="19" style="6" width="1.7"/>
  </cols>
  <sheetData>
    <row r="1" customFormat="false" ht="12.75" hidden="false" customHeight="true" outlineLevel="0" collapsed="false">
      <c r="A1" s="244"/>
      <c r="B1" s="242" t="s">
        <v>3</v>
      </c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4"/>
    </row>
    <row r="2" customFormat="false" ht="12.75" hidden="false" customHeight="true" outlineLevel="0" collapsed="false">
      <c r="A2" s="272"/>
      <c r="B2" s="332" t="s">
        <v>908</v>
      </c>
      <c r="C2" s="332"/>
      <c r="D2" s="333" t="s">
        <v>1127</v>
      </c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244"/>
    </row>
    <row r="3" customFormat="false" ht="12.75" hidden="false" customHeight="true" outlineLevel="0" collapsed="false">
      <c r="A3" s="244"/>
      <c r="B3" s="276" t="n">
        <v>3</v>
      </c>
      <c r="C3" s="289" t="s">
        <v>495</v>
      </c>
      <c r="D3" s="334" t="s">
        <v>1128</v>
      </c>
      <c r="E3" s="334"/>
      <c r="F3" s="317" t="s">
        <v>1129</v>
      </c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  <c r="R3" s="317"/>
      <c r="S3" s="244"/>
    </row>
    <row r="4" customFormat="false" ht="12.75" hidden="false" customHeight="true" outlineLevel="0" collapsed="false">
      <c r="A4" s="244"/>
      <c r="B4" s="280"/>
      <c r="C4" s="291" t="s">
        <v>495</v>
      </c>
      <c r="D4" s="335" t="s">
        <v>1130</v>
      </c>
      <c r="E4" s="335"/>
      <c r="F4" s="282" t="s">
        <v>1131</v>
      </c>
      <c r="G4" s="282"/>
      <c r="H4" s="282"/>
      <c r="I4" s="282"/>
      <c r="J4" s="282"/>
      <c r="K4" s="282"/>
      <c r="L4" s="282"/>
      <c r="M4" s="282"/>
      <c r="N4" s="282"/>
      <c r="O4" s="282"/>
      <c r="P4" s="282"/>
      <c r="Q4" s="282"/>
      <c r="R4" s="282"/>
      <c r="S4" s="244"/>
    </row>
    <row r="5" customFormat="false" ht="12.75" hidden="false" customHeight="true" outlineLevel="0" collapsed="false">
      <c r="A5" s="244"/>
      <c r="B5" s="280"/>
      <c r="C5" s="291" t="s">
        <v>495</v>
      </c>
      <c r="D5" s="335" t="s">
        <v>325</v>
      </c>
      <c r="E5" s="335"/>
      <c r="F5" s="282" t="s">
        <v>1132</v>
      </c>
      <c r="G5" s="282"/>
      <c r="H5" s="282"/>
      <c r="I5" s="282"/>
      <c r="J5" s="282"/>
      <c r="K5" s="282"/>
      <c r="L5" s="282"/>
      <c r="M5" s="282"/>
      <c r="N5" s="282"/>
      <c r="O5" s="282"/>
      <c r="P5" s="282"/>
      <c r="Q5" s="282"/>
      <c r="R5" s="282"/>
      <c r="S5" s="244"/>
    </row>
    <row r="6" customFormat="false" ht="12.75" hidden="false" customHeight="true" outlineLevel="0" collapsed="false">
      <c r="A6" s="244"/>
      <c r="B6" s="280"/>
      <c r="C6" s="291" t="s">
        <v>495</v>
      </c>
      <c r="D6" s="335" t="s">
        <v>405</v>
      </c>
      <c r="E6" s="335"/>
      <c r="F6" s="282" t="s">
        <v>1133</v>
      </c>
      <c r="G6" s="282"/>
      <c r="H6" s="282"/>
      <c r="I6" s="282"/>
      <c r="J6" s="282"/>
      <c r="K6" s="282"/>
      <c r="L6" s="282"/>
      <c r="M6" s="282"/>
      <c r="N6" s="282"/>
      <c r="O6" s="282"/>
      <c r="P6" s="282"/>
      <c r="Q6" s="282"/>
      <c r="R6" s="282"/>
      <c r="S6" s="244"/>
    </row>
    <row r="7" customFormat="false" ht="12.75" hidden="false" customHeight="true" outlineLevel="0" collapsed="false">
      <c r="A7" s="244"/>
      <c r="B7" s="280"/>
      <c r="C7" s="291" t="s">
        <v>495</v>
      </c>
      <c r="D7" s="335" t="s">
        <v>1134</v>
      </c>
      <c r="E7" s="335"/>
      <c r="F7" s="282" t="s">
        <v>1135</v>
      </c>
      <c r="G7" s="282"/>
      <c r="H7" s="282"/>
      <c r="I7" s="282"/>
      <c r="J7" s="282"/>
      <c r="K7" s="282"/>
      <c r="L7" s="282"/>
      <c r="M7" s="282"/>
      <c r="N7" s="282"/>
      <c r="O7" s="282"/>
      <c r="P7" s="282"/>
      <c r="Q7" s="282"/>
      <c r="R7" s="282"/>
      <c r="S7" s="244"/>
    </row>
    <row r="8" customFormat="false" ht="12.75" hidden="false" customHeight="true" outlineLevel="0" collapsed="false">
      <c r="A8" s="244"/>
      <c r="B8" s="280"/>
      <c r="C8" s="291" t="s">
        <v>495</v>
      </c>
      <c r="D8" s="336" t="s">
        <v>1136</v>
      </c>
      <c r="E8" s="336"/>
      <c r="F8" s="287" t="s">
        <v>1137</v>
      </c>
      <c r="G8" s="287"/>
      <c r="H8" s="287"/>
      <c r="I8" s="287"/>
      <c r="J8" s="287"/>
      <c r="K8" s="287"/>
      <c r="L8" s="287"/>
      <c r="M8" s="287"/>
      <c r="N8" s="287"/>
      <c r="O8" s="287"/>
      <c r="P8" s="287"/>
      <c r="Q8" s="287"/>
      <c r="R8" s="287"/>
      <c r="S8" s="244"/>
    </row>
    <row r="9" customFormat="false" ht="12.75" hidden="false" customHeight="true" outlineLevel="0" collapsed="false">
      <c r="A9" s="244"/>
      <c r="B9" s="288" t="n">
        <v>2.5</v>
      </c>
      <c r="C9" s="289" t="s">
        <v>495</v>
      </c>
      <c r="D9" s="334" t="s">
        <v>1138</v>
      </c>
      <c r="E9" s="334"/>
      <c r="F9" s="317" t="s">
        <v>1139</v>
      </c>
      <c r="G9" s="317"/>
      <c r="H9" s="317"/>
      <c r="I9" s="317"/>
      <c r="J9" s="317"/>
      <c r="K9" s="317"/>
      <c r="L9" s="317"/>
      <c r="M9" s="317"/>
      <c r="N9" s="317"/>
      <c r="O9" s="317"/>
      <c r="P9" s="317"/>
      <c r="Q9" s="317"/>
      <c r="R9" s="317"/>
      <c r="S9" s="244"/>
    </row>
    <row r="10" customFormat="false" ht="12.75" hidden="false" customHeight="true" outlineLevel="0" collapsed="false">
      <c r="A10" s="244"/>
      <c r="B10" s="280"/>
      <c r="C10" s="274" t="s">
        <v>495</v>
      </c>
      <c r="D10" s="335" t="s">
        <v>325</v>
      </c>
      <c r="E10" s="335"/>
      <c r="F10" s="282" t="s">
        <v>1140</v>
      </c>
      <c r="G10" s="282"/>
      <c r="H10" s="282"/>
      <c r="I10" s="282"/>
      <c r="J10" s="282"/>
      <c r="K10" s="282"/>
      <c r="L10" s="282"/>
      <c r="M10" s="282"/>
      <c r="N10" s="282"/>
      <c r="O10" s="282"/>
      <c r="P10" s="282"/>
      <c r="Q10" s="282"/>
      <c r="R10" s="282"/>
      <c r="S10" s="244"/>
    </row>
    <row r="11" customFormat="false" ht="12.75" hidden="false" customHeight="true" outlineLevel="0" collapsed="false">
      <c r="A11" s="244"/>
      <c r="B11" s="280"/>
      <c r="C11" s="274" t="s">
        <v>495</v>
      </c>
      <c r="D11" s="335" t="s">
        <v>1141</v>
      </c>
      <c r="E11" s="335"/>
      <c r="F11" s="282" t="s">
        <v>1142</v>
      </c>
      <c r="G11" s="282"/>
      <c r="H11" s="282"/>
      <c r="I11" s="282"/>
      <c r="J11" s="282"/>
      <c r="K11" s="282"/>
      <c r="L11" s="282"/>
      <c r="M11" s="282"/>
      <c r="N11" s="282"/>
      <c r="O11" s="282"/>
      <c r="P11" s="282"/>
      <c r="Q11" s="282"/>
      <c r="R11" s="282"/>
      <c r="S11" s="244"/>
    </row>
    <row r="12" customFormat="false" ht="12.75" hidden="false" customHeight="true" outlineLevel="0" collapsed="false">
      <c r="A12" s="244"/>
      <c r="B12" s="280"/>
      <c r="C12" s="274" t="s">
        <v>495</v>
      </c>
      <c r="D12" s="335" t="s">
        <v>1143</v>
      </c>
      <c r="E12" s="335"/>
      <c r="F12" s="282" t="s">
        <v>1144</v>
      </c>
      <c r="G12" s="282"/>
      <c r="H12" s="282"/>
      <c r="I12" s="282"/>
      <c r="J12" s="282"/>
      <c r="K12" s="282"/>
      <c r="L12" s="282"/>
      <c r="M12" s="282"/>
      <c r="N12" s="282"/>
      <c r="O12" s="282"/>
      <c r="P12" s="282"/>
      <c r="Q12" s="282"/>
      <c r="R12" s="282"/>
      <c r="S12" s="244"/>
    </row>
    <row r="13" customFormat="false" ht="12.75" hidden="false" customHeight="true" outlineLevel="0" collapsed="false">
      <c r="A13" s="244"/>
      <c r="B13" s="280"/>
      <c r="C13" s="274"/>
      <c r="D13" s="335"/>
      <c r="E13" s="335"/>
      <c r="F13" s="282" t="s">
        <v>1145</v>
      </c>
      <c r="G13" s="282"/>
      <c r="H13" s="282"/>
      <c r="I13" s="282"/>
      <c r="J13" s="282"/>
      <c r="K13" s="282"/>
      <c r="L13" s="282"/>
      <c r="M13" s="282"/>
      <c r="N13" s="282"/>
      <c r="O13" s="282"/>
      <c r="P13" s="282"/>
      <c r="Q13" s="282"/>
      <c r="R13" s="282"/>
      <c r="S13" s="244"/>
    </row>
    <row r="14" customFormat="false" ht="12.75" hidden="false" customHeight="true" outlineLevel="0" collapsed="false">
      <c r="A14" s="244"/>
      <c r="B14" s="280"/>
      <c r="C14" s="274"/>
      <c r="D14" s="335" t="s">
        <v>572</v>
      </c>
      <c r="E14" s="335"/>
      <c r="F14" s="146" t="s">
        <v>1146</v>
      </c>
      <c r="G14" s="146"/>
      <c r="H14" s="294" t="e">
        <f aca="true">VLOOKUP("Page Number",Zone_Traduction,ref_langue_6,FALSE())</f>
        <v>#REF!</v>
      </c>
      <c r="I14" s="294"/>
      <c r="J14" s="294" t="e">
        <f aca="true">VLOOKUP("Book Name",Zone_Traduction,ref_langue_6,FALSE())</f>
        <v>#REF!</v>
      </c>
      <c r="K14" s="294"/>
      <c r="L14" s="294"/>
      <c r="M14" s="294" t="e">
        <f aca="true">VLOOKUP("List Name",Zone_Traduction,ref_langue_6,FALSE())</f>
        <v>#REF!</v>
      </c>
      <c r="N14" s="294"/>
      <c r="O14" s="146"/>
      <c r="P14" s="146"/>
      <c r="Q14" s="146"/>
      <c r="R14" s="318"/>
      <c r="S14" s="244"/>
    </row>
    <row r="15" customFormat="false" ht="12.75" hidden="false" customHeight="true" outlineLevel="0" collapsed="false">
      <c r="A15" s="244"/>
      <c r="B15" s="280"/>
      <c r="C15" s="274"/>
      <c r="D15" s="335"/>
      <c r="E15" s="335"/>
      <c r="F15" s="146"/>
      <c r="G15" s="146"/>
      <c r="H15" s="337" t="n">
        <v>23</v>
      </c>
      <c r="I15" s="337"/>
      <c r="J15" s="319" t="s">
        <v>664</v>
      </c>
      <c r="K15" s="319"/>
      <c r="L15" s="319"/>
      <c r="M15" s="320" t="s">
        <v>669</v>
      </c>
      <c r="N15" s="320"/>
      <c r="O15" s="146"/>
      <c r="P15" s="146"/>
      <c r="Q15" s="146"/>
      <c r="R15" s="318"/>
      <c r="S15" s="244"/>
    </row>
    <row r="16" customFormat="false" ht="12.75" hidden="false" customHeight="true" outlineLevel="0" collapsed="false">
      <c r="A16" s="244"/>
      <c r="B16" s="280"/>
      <c r="C16" s="274" t="s">
        <v>495</v>
      </c>
      <c r="D16" s="335" t="s">
        <v>1147</v>
      </c>
      <c r="E16" s="335"/>
      <c r="F16" s="282" t="s">
        <v>1148</v>
      </c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44"/>
    </row>
    <row r="17" customFormat="false" ht="12.75" hidden="false" customHeight="true" outlineLevel="0" collapsed="false">
      <c r="A17" s="244"/>
      <c r="B17" s="302"/>
      <c r="C17" s="303" t="s">
        <v>495</v>
      </c>
      <c r="D17" s="335" t="s">
        <v>1149</v>
      </c>
      <c r="E17" s="335"/>
      <c r="F17" s="287" t="s">
        <v>1150</v>
      </c>
      <c r="G17" s="287"/>
      <c r="H17" s="287"/>
      <c r="I17" s="287"/>
      <c r="J17" s="287"/>
      <c r="K17" s="287"/>
      <c r="L17" s="287"/>
      <c r="M17" s="287"/>
      <c r="N17" s="287"/>
      <c r="O17" s="287"/>
      <c r="P17" s="287"/>
      <c r="Q17" s="287"/>
      <c r="R17" s="287"/>
      <c r="S17" s="244"/>
    </row>
    <row r="18" customFormat="false" ht="12.75" hidden="false" customHeight="true" outlineLevel="0" collapsed="false">
      <c r="A18" s="244"/>
      <c r="B18" s="305" t="n">
        <v>2.4</v>
      </c>
      <c r="C18" s="306" t="s">
        <v>495</v>
      </c>
      <c r="D18" s="330" t="s">
        <v>1151</v>
      </c>
      <c r="E18" s="330"/>
      <c r="F18" s="322" t="s">
        <v>1152</v>
      </c>
      <c r="G18" s="322"/>
      <c r="H18" s="322"/>
      <c r="I18" s="322"/>
      <c r="J18" s="322"/>
      <c r="K18" s="322"/>
      <c r="L18" s="322"/>
      <c r="M18" s="322"/>
      <c r="N18" s="322"/>
      <c r="O18" s="322"/>
      <c r="P18" s="322"/>
      <c r="Q18" s="322"/>
      <c r="R18" s="322"/>
      <c r="S18" s="244"/>
    </row>
    <row r="19" customFormat="false" ht="12.75" hidden="false" customHeight="true" outlineLevel="0" collapsed="false">
      <c r="A19" s="244"/>
      <c r="B19" s="280" t="s">
        <v>934</v>
      </c>
      <c r="C19" s="291" t="s">
        <v>495</v>
      </c>
      <c r="D19" s="335" t="s">
        <v>1134</v>
      </c>
      <c r="E19" s="335"/>
      <c r="F19" s="317" t="s">
        <v>1153</v>
      </c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244"/>
    </row>
    <row r="20" customFormat="false" ht="12.75" hidden="false" customHeight="true" outlineLevel="0" collapsed="false">
      <c r="A20" s="244"/>
      <c r="B20" s="309"/>
      <c r="C20" s="291" t="s">
        <v>495</v>
      </c>
      <c r="D20" s="335" t="s">
        <v>1011</v>
      </c>
      <c r="E20" s="335"/>
      <c r="F20" s="282" t="s">
        <v>1154</v>
      </c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282"/>
      <c r="R20" s="282"/>
      <c r="S20" s="244"/>
    </row>
    <row r="21" customFormat="false" ht="12.75" hidden="false" customHeight="true" outlineLevel="0" collapsed="false">
      <c r="A21" s="244"/>
      <c r="B21" s="310"/>
      <c r="C21" s="303" t="s">
        <v>495</v>
      </c>
      <c r="D21" s="336" t="s">
        <v>937</v>
      </c>
      <c r="E21" s="336"/>
      <c r="F21" s="287" t="s">
        <v>1155</v>
      </c>
      <c r="G21" s="287"/>
      <c r="H21" s="287"/>
      <c r="I21" s="287"/>
      <c r="J21" s="287"/>
      <c r="K21" s="287"/>
      <c r="L21" s="287"/>
      <c r="M21" s="287"/>
      <c r="N21" s="287"/>
      <c r="O21" s="287"/>
      <c r="P21" s="287"/>
      <c r="Q21" s="287"/>
      <c r="R21" s="287"/>
      <c r="S21" s="244"/>
    </row>
    <row r="22" customFormat="false" ht="12.75" hidden="false" customHeight="true" outlineLevel="0" collapsed="false">
      <c r="A22" s="244"/>
      <c r="B22" s="309" t="s">
        <v>939</v>
      </c>
      <c r="C22" s="291" t="s">
        <v>495</v>
      </c>
      <c r="D22" s="335" t="s">
        <v>1156</v>
      </c>
      <c r="E22" s="335"/>
      <c r="F22" s="317" t="s">
        <v>1157</v>
      </c>
      <c r="G22" s="317"/>
      <c r="H22" s="317"/>
      <c r="I22" s="317"/>
      <c r="J22" s="317"/>
      <c r="K22" s="317"/>
      <c r="L22" s="317"/>
      <c r="M22" s="317"/>
      <c r="N22" s="317"/>
      <c r="O22" s="317"/>
      <c r="P22" s="317"/>
      <c r="Q22" s="317"/>
      <c r="R22" s="317"/>
      <c r="S22" s="244"/>
    </row>
    <row r="23" customFormat="false" ht="12.75" hidden="false" customHeight="true" outlineLevel="0" collapsed="false">
      <c r="A23" s="244"/>
      <c r="B23" s="310"/>
      <c r="C23" s="303" t="s">
        <v>495</v>
      </c>
      <c r="D23" s="336" t="s">
        <v>1158</v>
      </c>
      <c r="E23" s="336"/>
      <c r="F23" s="287" t="s">
        <v>1159</v>
      </c>
      <c r="G23" s="287"/>
      <c r="H23" s="287"/>
      <c r="I23" s="287"/>
      <c r="J23" s="287"/>
      <c r="K23" s="287"/>
      <c r="L23" s="287"/>
      <c r="M23" s="287"/>
      <c r="N23" s="287"/>
      <c r="O23" s="287"/>
      <c r="P23" s="287"/>
      <c r="Q23" s="287"/>
      <c r="R23" s="287"/>
      <c r="S23" s="244"/>
    </row>
    <row r="24" customFormat="false" ht="12.75" hidden="false" customHeight="true" outlineLevel="0" collapsed="false">
      <c r="A24" s="244"/>
      <c r="B24" s="309" t="s">
        <v>943</v>
      </c>
      <c r="C24" s="291" t="s">
        <v>495</v>
      </c>
      <c r="D24" s="335" t="s">
        <v>315</v>
      </c>
      <c r="E24" s="335"/>
      <c r="F24" s="323" t="s">
        <v>1160</v>
      </c>
      <c r="G24" s="323"/>
      <c r="H24" s="323"/>
      <c r="I24" s="323"/>
      <c r="J24" s="323"/>
      <c r="K24" s="323"/>
      <c r="L24" s="323"/>
      <c r="M24" s="323"/>
      <c r="N24" s="323"/>
      <c r="O24" s="323"/>
      <c r="P24" s="323"/>
      <c r="Q24" s="323"/>
      <c r="R24" s="323"/>
      <c r="S24" s="244"/>
    </row>
    <row r="25" customFormat="false" ht="12.75" hidden="false" customHeight="true" outlineLevel="0" collapsed="false">
      <c r="A25" s="244"/>
      <c r="B25" s="309"/>
      <c r="C25" s="291" t="s">
        <v>495</v>
      </c>
      <c r="D25" s="335" t="s">
        <v>1020</v>
      </c>
      <c r="E25" s="335"/>
      <c r="F25" s="282" t="s">
        <v>1161</v>
      </c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282"/>
      <c r="R25" s="282"/>
      <c r="S25" s="244"/>
    </row>
    <row r="26" customFormat="false" ht="12.75" hidden="false" customHeight="true" outlineLevel="0" collapsed="false">
      <c r="A26" s="244"/>
      <c r="B26" s="309"/>
      <c r="C26" s="291"/>
      <c r="D26" s="335" t="s">
        <v>1020</v>
      </c>
      <c r="E26" s="335"/>
      <c r="F26" s="282" t="s">
        <v>1162</v>
      </c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282"/>
      <c r="R26" s="282"/>
      <c r="S26" s="244"/>
    </row>
    <row r="27" customFormat="false" ht="12.75" hidden="false" customHeight="true" outlineLevel="0" collapsed="false">
      <c r="A27" s="244"/>
      <c r="B27" s="309"/>
      <c r="C27" s="291" t="s">
        <v>495</v>
      </c>
      <c r="D27" s="335" t="s">
        <v>1163</v>
      </c>
      <c r="E27" s="335"/>
      <c r="F27" s="282" t="s">
        <v>1164</v>
      </c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282"/>
      <c r="R27" s="282"/>
      <c r="S27" s="244"/>
    </row>
    <row r="28" customFormat="false" ht="12.75" hidden="false" customHeight="true" outlineLevel="0" collapsed="false">
      <c r="A28" s="244"/>
      <c r="B28" s="310"/>
      <c r="C28" s="303" t="s">
        <v>495</v>
      </c>
      <c r="D28" s="336" t="s">
        <v>1165</v>
      </c>
      <c r="E28" s="336"/>
      <c r="F28" s="287" t="s">
        <v>1166</v>
      </c>
      <c r="G28" s="287"/>
      <c r="H28" s="287"/>
      <c r="I28" s="287"/>
      <c r="J28" s="287"/>
      <c r="K28" s="287"/>
      <c r="L28" s="287"/>
      <c r="M28" s="287"/>
      <c r="N28" s="287"/>
      <c r="O28" s="287"/>
      <c r="P28" s="287"/>
      <c r="Q28" s="287"/>
      <c r="R28" s="287"/>
      <c r="S28" s="244"/>
    </row>
    <row r="29" customFormat="false" ht="12.75" hidden="false" customHeight="true" outlineLevel="0" collapsed="false">
      <c r="A29" s="244"/>
      <c r="B29" s="309" t="s">
        <v>951</v>
      </c>
      <c r="C29" s="291" t="s">
        <v>495</v>
      </c>
      <c r="D29" s="334" t="s">
        <v>1128</v>
      </c>
      <c r="E29" s="334"/>
      <c r="F29" s="323" t="s">
        <v>1167</v>
      </c>
      <c r="G29" s="323"/>
      <c r="H29" s="323"/>
      <c r="I29" s="323"/>
      <c r="J29" s="323"/>
      <c r="K29" s="323"/>
      <c r="L29" s="323"/>
      <c r="M29" s="323"/>
      <c r="N29" s="323"/>
      <c r="O29" s="323"/>
      <c r="P29" s="323"/>
      <c r="Q29" s="323"/>
      <c r="R29" s="323"/>
      <c r="S29" s="244"/>
    </row>
    <row r="30" customFormat="false" ht="12.75" hidden="false" customHeight="true" outlineLevel="0" collapsed="false">
      <c r="A30" s="244"/>
      <c r="B30" s="309"/>
      <c r="C30" s="291" t="s">
        <v>495</v>
      </c>
      <c r="D30" s="335" t="s">
        <v>1168</v>
      </c>
      <c r="E30" s="335"/>
      <c r="F30" s="338" t="s">
        <v>1169</v>
      </c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  <c r="S30" s="244"/>
    </row>
    <row r="31" customFormat="false" ht="12.75" hidden="false" customHeight="true" outlineLevel="0" collapsed="false">
      <c r="A31" s="244"/>
      <c r="B31" s="309"/>
      <c r="C31" s="291" t="s">
        <v>495</v>
      </c>
      <c r="D31" s="335" t="s">
        <v>330</v>
      </c>
      <c r="E31" s="335"/>
      <c r="F31" s="338" t="s">
        <v>1170</v>
      </c>
      <c r="G31" s="338"/>
      <c r="H31" s="338"/>
      <c r="I31" s="338"/>
      <c r="J31" s="338"/>
      <c r="K31" s="338"/>
      <c r="L31" s="338"/>
      <c r="M31" s="338"/>
      <c r="N31" s="338"/>
      <c r="O31" s="338"/>
      <c r="P31" s="338"/>
      <c r="Q31" s="338"/>
      <c r="R31" s="338"/>
      <c r="S31" s="244"/>
    </row>
    <row r="32" customFormat="false" ht="12.75" hidden="false" customHeight="true" outlineLevel="0" collapsed="false">
      <c r="A32" s="244"/>
      <c r="B32" s="309"/>
      <c r="C32" s="291" t="s">
        <v>495</v>
      </c>
      <c r="D32" s="335" t="s">
        <v>1163</v>
      </c>
      <c r="E32" s="335"/>
      <c r="F32" s="338" t="s">
        <v>1171</v>
      </c>
      <c r="G32" s="338"/>
      <c r="H32" s="338"/>
      <c r="I32" s="338"/>
      <c r="J32" s="338"/>
      <c r="K32" s="338"/>
      <c r="L32" s="338"/>
      <c r="M32" s="338"/>
      <c r="N32" s="338"/>
      <c r="O32" s="338"/>
      <c r="P32" s="338"/>
      <c r="Q32" s="338"/>
      <c r="R32" s="338"/>
      <c r="S32" s="244"/>
    </row>
    <row r="33" customFormat="false" ht="12.75" hidden="false" customHeight="true" outlineLevel="0" collapsed="false">
      <c r="A33" s="244"/>
      <c r="B33" s="309"/>
      <c r="C33" s="291" t="s">
        <v>495</v>
      </c>
      <c r="D33" s="335" t="s">
        <v>1172</v>
      </c>
      <c r="E33" s="335"/>
      <c r="F33" s="338" t="s">
        <v>1173</v>
      </c>
      <c r="G33" s="338"/>
      <c r="H33" s="338"/>
      <c r="I33" s="338"/>
      <c r="J33" s="338"/>
      <c r="K33" s="338"/>
      <c r="L33" s="338"/>
      <c r="M33" s="338"/>
      <c r="N33" s="338"/>
      <c r="O33" s="338"/>
      <c r="P33" s="338"/>
      <c r="Q33" s="338"/>
      <c r="R33" s="338"/>
      <c r="S33" s="244"/>
    </row>
    <row r="34" customFormat="false" ht="12.75" hidden="false" customHeight="true" outlineLevel="0" collapsed="false">
      <c r="A34" s="244"/>
      <c r="B34" s="309"/>
      <c r="C34" s="291" t="s">
        <v>495</v>
      </c>
      <c r="D34" s="335" t="s">
        <v>960</v>
      </c>
      <c r="E34" s="335"/>
      <c r="F34" s="338" t="s">
        <v>1174</v>
      </c>
      <c r="G34" s="338"/>
      <c r="H34" s="338"/>
      <c r="I34" s="338"/>
      <c r="J34" s="338"/>
      <c r="K34" s="338"/>
      <c r="L34" s="338"/>
      <c r="M34" s="338"/>
      <c r="N34" s="338"/>
      <c r="O34" s="338"/>
      <c r="P34" s="338"/>
      <c r="Q34" s="338"/>
      <c r="R34" s="338"/>
      <c r="S34" s="244"/>
    </row>
    <row r="35" customFormat="false" ht="12.75" hidden="false" customHeight="true" outlineLevel="0" collapsed="false">
      <c r="A35" s="244"/>
      <c r="B35" s="309"/>
      <c r="C35" s="291" t="s">
        <v>495</v>
      </c>
      <c r="D35" s="335" t="s">
        <v>1175</v>
      </c>
      <c r="E35" s="335"/>
      <c r="F35" s="338" t="s">
        <v>1176</v>
      </c>
      <c r="G35" s="338"/>
      <c r="H35" s="338"/>
      <c r="I35" s="338"/>
      <c r="J35" s="338"/>
      <c r="K35" s="338"/>
      <c r="L35" s="338"/>
      <c r="M35" s="338"/>
      <c r="N35" s="338"/>
      <c r="O35" s="338"/>
      <c r="P35" s="338"/>
      <c r="Q35" s="338"/>
      <c r="R35" s="338"/>
      <c r="S35" s="244"/>
    </row>
    <row r="36" customFormat="false" ht="12.75" hidden="false" customHeight="true" outlineLevel="0" collapsed="false">
      <c r="A36" s="244"/>
      <c r="B36" s="310"/>
      <c r="C36" s="303" t="s">
        <v>495</v>
      </c>
      <c r="D36" s="335" t="s">
        <v>23</v>
      </c>
      <c r="E36" s="335"/>
      <c r="F36" s="339" t="s">
        <v>1177</v>
      </c>
      <c r="G36" s="339"/>
      <c r="H36" s="339"/>
      <c r="I36" s="339"/>
      <c r="J36" s="339"/>
      <c r="K36" s="339"/>
      <c r="L36" s="339"/>
      <c r="M36" s="339"/>
      <c r="N36" s="339"/>
      <c r="O36" s="339"/>
      <c r="P36" s="339"/>
      <c r="Q36" s="339"/>
      <c r="R36" s="339"/>
      <c r="S36" s="244"/>
    </row>
    <row r="37" customFormat="false" ht="12.75" hidden="false" customHeight="true" outlineLevel="0" collapsed="false">
      <c r="A37" s="244"/>
      <c r="B37" s="309" t="n">
        <v>1.7</v>
      </c>
      <c r="C37" s="291" t="s">
        <v>495</v>
      </c>
      <c r="D37" s="334" t="s">
        <v>1178</v>
      </c>
      <c r="E37" s="334"/>
      <c r="F37" s="323" t="s">
        <v>1179</v>
      </c>
      <c r="G37" s="323"/>
      <c r="H37" s="323"/>
      <c r="I37" s="323"/>
      <c r="J37" s="323"/>
      <c r="K37" s="323"/>
      <c r="L37" s="323"/>
      <c r="M37" s="323"/>
      <c r="N37" s="323"/>
      <c r="O37" s="323"/>
      <c r="P37" s="323"/>
      <c r="Q37" s="323"/>
      <c r="R37" s="323"/>
      <c r="S37" s="244"/>
    </row>
    <row r="38" customFormat="false" ht="12.75" hidden="false" customHeight="true" outlineLevel="0" collapsed="false">
      <c r="A38" s="244"/>
      <c r="B38" s="309"/>
      <c r="C38" s="291" t="s">
        <v>495</v>
      </c>
      <c r="D38" s="335" t="s">
        <v>1180</v>
      </c>
      <c r="E38" s="335"/>
      <c r="F38" s="340" t="s">
        <v>1181</v>
      </c>
      <c r="G38" s="340"/>
      <c r="H38" s="340"/>
      <c r="I38" s="340"/>
      <c r="J38" s="340"/>
      <c r="K38" s="340"/>
      <c r="L38" s="340"/>
      <c r="M38" s="340"/>
      <c r="N38" s="340"/>
      <c r="O38" s="340"/>
      <c r="P38" s="340"/>
      <c r="Q38" s="340"/>
      <c r="R38" s="340"/>
      <c r="S38" s="244"/>
    </row>
    <row r="39" customFormat="false" ht="12.75" hidden="false" customHeight="true" outlineLevel="0" collapsed="false">
      <c r="A39" s="244"/>
      <c r="B39" s="309"/>
      <c r="C39" s="291" t="s">
        <v>495</v>
      </c>
      <c r="D39" s="335" t="s">
        <v>380</v>
      </c>
      <c r="E39" s="335"/>
      <c r="F39" s="340" t="s">
        <v>1182</v>
      </c>
      <c r="G39" s="340"/>
      <c r="H39" s="340"/>
      <c r="I39" s="340"/>
      <c r="J39" s="340"/>
      <c r="K39" s="340"/>
      <c r="L39" s="340"/>
      <c r="M39" s="340"/>
      <c r="N39" s="340"/>
      <c r="O39" s="340"/>
      <c r="P39" s="340"/>
      <c r="Q39" s="340"/>
      <c r="R39" s="340"/>
      <c r="S39" s="244"/>
    </row>
    <row r="40" customFormat="false" ht="12.75" hidden="false" customHeight="true" outlineLevel="0" collapsed="false">
      <c r="A40" s="244"/>
      <c r="B40" s="310"/>
      <c r="C40" s="303" t="s">
        <v>495</v>
      </c>
      <c r="D40" s="336" t="s">
        <v>1128</v>
      </c>
      <c r="E40" s="336"/>
      <c r="F40" s="341" t="s">
        <v>1183</v>
      </c>
      <c r="G40" s="341"/>
      <c r="H40" s="341"/>
      <c r="I40" s="341"/>
      <c r="J40" s="341"/>
      <c r="K40" s="341"/>
      <c r="L40" s="341"/>
      <c r="M40" s="341"/>
      <c r="N40" s="341"/>
      <c r="O40" s="341"/>
      <c r="P40" s="341"/>
      <c r="Q40" s="341"/>
      <c r="R40" s="341"/>
      <c r="S40" s="244"/>
    </row>
    <row r="41" customFormat="false" ht="12.75" hidden="false" customHeight="true" outlineLevel="0" collapsed="false">
      <c r="A41" s="244"/>
      <c r="B41" s="309" t="n">
        <v>1.6</v>
      </c>
      <c r="C41" s="291" t="s">
        <v>495</v>
      </c>
      <c r="D41" s="334" t="s">
        <v>1149</v>
      </c>
      <c r="E41" s="334"/>
      <c r="F41" s="342" t="s">
        <v>1184</v>
      </c>
      <c r="G41" s="342"/>
      <c r="H41" s="342"/>
      <c r="I41" s="342"/>
      <c r="J41" s="342"/>
      <c r="K41" s="342"/>
      <c r="L41" s="342"/>
      <c r="M41" s="342"/>
      <c r="N41" s="342"/>
      <c r="O41" s="342"/>
      <c r="P41" s="342"/>
      <c r="Q41" s="342"/>
      <c r="R41" s="342"/>
      <c r="S41" s="244"/>
    </row>
    <row r="42" customFormat="false" ht="12.75" hidden="false" customHeight="true" outlineLevel="0" collapsed="false">
      <c r="A42" s="244"/>
      <c r="B42" s="309"/>
      <c r="C42" s="291" t="s">
        <v>495</v>
      </c>
      <c r="D42" s="335" t="s">
        <v>1180</v>
      </c>
      <c r="E42" s="335"/>
      <c r="F42" s="343" t="s">
        <v>1185</v>
      </c>
      <c r="G42" s="343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244"/>
    </row>
    <row r="43" customFormat="false" ht="12.75" hidden="false" customHeight="true" outlineLevel="0" collapsed="false">
      <c r="A43" s="244"/>
      <c r="B43" s="310"/>
      <c r="C43" s="303" t="s">
        <v>495</v>
      </c>
      <c r="D43" s="335" t="s">
        <v>1168</v>
      </c>
      <c r="E43" s="335"/>
      <c r="F43" s="343" t="s">
        <v>1186</v>
      </c>
      <c r="G43" s="343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244"/>
    </row>
    <row r="44" customFormat="false" ht="12.75" hidden="false" customHeight="true" outlineLevel="0" collapsed="false">
      <c r="A44" s="244"/>
      <c r="B44" s="309" t="n">
        <v>1.5</v>
      </c>
      <c r="C44" s="291" t="s">
        <v>495</v>
      </c>
      <c r="D44" s="334" t="s">
        <v>1168</v>
      </c>
      <c r="E44" s="334"/>
      <c r="F44" s="342" t="s">
        <v>1187</v>
      </c>
      <c r="G44" s="342"/>
      <c r="H44" s="342"/>
      <c r="I44" s="342"/>
      <c r="J44" s="342"/>
      <c r="K44" s="342"/>
      <c r="L44" s="342"/>
      <c r="M44" s="342"/>
      <c r="N44" s="342"/>
      <c r="O44" s="342"/>
      <c r="P44" s="342"/>
      <c r="Q44" s="342"/>
      <c r="R44" s="342"/>
      <c r="S44" s="244"/>
    </row>
    <row r="45" customFormat="false" ht="12.75" hidden="false" customHeight="true" outlineLevel="0" collapsed="false">
      <c r="A45" s="244"/>
      <c r="B45" s="309"/>
      <c r="C45" s="291" t="s">
        <v>495</v>
      </c>
      <c r="D45" s="335" t="s">
        <v>1188</v>
      </c>
      <c r="E45" s="335"/>
      <c r="F45" s="343" t="s">
        <v>1189</v>
      </c>
      <c r="G45" s="343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244"/>
    </row>
    <row r="46" customFormat="false" ht="12.75" hidden="false" customHeight="true" outlineLevel="0" collapsed="false">
      <c r="A46" s="244"/>
      <c r="B46" s="309"/>
      <c r="C46" s="291" t="s">
        <v>495</v>
      </c>
      <c r="D46" s="335" t="s">
        <v>453</v>
      </c>
      <c r="E46" s="335"/>
      <c r="F46" s="343" t="s">
        <v>1190</v>
      </c>
      <c r="G46" s="343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244"/>
    </row>
    <row r="47" customFormat="false" ht="12.75" hidden="false" customHeight="true" outlineLevel="0" collapsed="false">
      <c r="A47" s="244"/>
      <c r="B47" s="309"/>
      <c r="C47" s="291" t="s">
        <v>495</v>
      </c>
      <c r="D47" s="335" t="s">
        <v>330</v>
      </c>
      <c r="E47" s="335"/>
      <c r="F47" s="343" t="s">
        <v>1191</v>
      </c>
      <c r="G47" s="343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244"/>
    </row>
    <row r="48" customFormat="false" ht="12.75" hidden="false" customHeight="true" outlineLevel="0" collapsed="false">
      <c r="A48" s="244"/>
      <c r="B48" s="309"/>
      <c r="C48" s="291" t="s">
        <v>495</v>
      </c>
      <c r="D48" s="335" t="s">
        <v>1192</v>
      </c>
      <c r="E48" s="335"/>
      <c r="F48" s="343" t="s">
        <v>1193</v>
      </c>
      <c r="G48" s="343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244"/>
    </row>
    <row r="49" customFormat="false" ht="12.75" hidden="false" customHeight="true" outlineLevel="0" collapsed="false">
      <c r="A49" s="244"/>
      <c r="B49" s="309"/>
      <c r="C49" s="291" t="s">
        <v>495</v>
      </c>
      <c r="D49" s="335" t="s">
        <v>1163</v>
      </c>
      <c r="E49" s="335"/>
      <c r="F49" s="343" t="s">
        <v>1194</v>
      </c>
      <c r="G49" s="343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244"/>
    </row>
    <row r="50" customFormat="false" ht="12.75" hidden="false" customHeight="true" outlineLevel="0" collapsed="false">
      <c r="A50" s="244"/>
      <c r="B50" s="309"/>
      <c r="C50" s="291" t="s">
        <v>495</v>
      </c>
      <c r="D50" s="335" t="s">
        <v>380</v>
      </c>
      <c r="E50" s="335"/>
      <c r="F50" s="343" t="s">
        <v>1195</v>
      </c>
      <c r="G50" s="343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244"/>
    </row>
    <row r="51" customFormat="false" ht="12.75" hidden="false" customHeight="true" outlineLevel="0" collapsed="false">
      <c r="A51" s="244"/>
      <c r="B51" s="310"/>
      <c r="C51" s="303"/>
      <c r="D51" s="336" t="s">
        <v>1196</v>
      </c>
      <c r="E51" s="336"/>
      <c r="F51" s="344" t="s">
        <v>1197</v>
      </c>
      <c r="G51" s="344"/>
      <c r="H51" s="344"/>
      <c r="I51" s="344"/>
      <c r="J51" s="344"/>
      <c r="K51" s="344"/>
      <c r="L51" s="344"/>
      <c r="M51" s="344"/>
      <c r="N51" s="344"/>
      <c r="O51" s="344"/>
      <c r="P51" s="344"/>
      <c r="Q51" s="344"/>
      <c r="R51" s="344"/>
      <c r="S51" s="244"/>
    </row>
    <row r="52" customFormat="false" ht="12.75" hidden="false" customHeight="false" outlineLevel="0" collapsed="false">
      <c r="A52" s="244"/>
      <c r="B52" s="312"/>
      <c r="C52" s="312"/>
      <c r="D52" s="244"/>
      <c r="E52" s="244"/>
      <c r="F52" s="244"/>
      <c r="G52" s="244"/>
      <c r="H52" s="244"/>
      <c r="I52" s="244"/>
      <c r="J52" s="244"/>
      <c r="K52" s="244"/>
      <c r="L52" s="244"/>
      <c r="M52" s="244"/>
      <c r="N52" s="244"/>
      <c r="O52" s="244"/>
      <c r="P52" s="244"/>
      <c r="Q52" s="244"/>
      <c r="R52" s="244"/>
      <c r="S52" s="244"/>
    </row>
    <row r="55" customFormat="false" ht="12.75" hidden="false" customHeight="false" outlineLevel="0" collapsed="false">
      <c r="B55" s="6"/>
      <c r="C55" s="6"/>
    </row>
    <row r="56" customFormat="false" ht="12.75" hidden="false" customHeight="false" outlineLevel="0" collapsed="false">
      <c r="B56" s="6"/>
      <c r="C56" s="6"/>
    </row>
    <row r="57" customFormat="false" ht="12.75" hidden="false" customHeight="false" outlineLevel="0" collapsed="false">
      <c r="B57" s="6"/>
      <c r="C57" s="6"/>
    </row>
    <row r="58" customFormat="false" ht="12.75" hidden="false" customHeight="false" outlineLevel="0" collapsed="false">
      <c r="B58" s="6"/>
      <c r="C58" s="6"/>
    </row>
    <row r="59" customFormat="false" ht="12.75" hidden="false" customHeight="false" outlineLevel="0" collapsed="false">
      <c r="B59" s="6"/>
      <c r="C59" s="6"/>
    </row>
    <row r="60" customFormat="false" ht="12.75" hidden="false" customHeight="false" outlineLevel="0" collapsed="false">
      <c r="B60" s="6"/>
      <c r="C60" s="6"/>
    </row>
    <row r="61" customFormat="false" ht="12.75" hidden="false" customHeight="false" outlineLevel="0" collapsed="false">
      <c r="B61" s="6"/>
      <c r="C61" s="6"/>
    </row>
    <row r="62" customFormat="false" ht="12.75" hidden="false" customHeight="false" outlineLevel="0" collapsed="false">
      <c r="B62" s="6"/>
      <c r="C62" s="6"/>
    </row>
    <row r="63" customFormat="false" ht="12.75" hidden="false" customHeight="false" outlineLevel="0" collapsed="false">
      <c r="B63" s="6"/>
      <c r="C63" s="6"/>
    </row>
  </sheetData>
  <mergeCells count="105">
    <mergeCell ref="B1:R1"/>
    <mergeCell ref="B2:C2"/>
    <mergeCell ref="D2:R2"/>
    <mergeCell ref="D3:E3"/>
    <mergeCell ref="F3:R3"/>
    <mergeCell ref="D4:E4"/>
    <mergeCell ref="F4:R4"/>
    <mergeCell ref="D5:E5"/>
    <mergeCell ref="F5:R5"/>
    <mergeCell ref="D6:E6"/>
    <mergeCell ref="F6:R6"/>
    <mergeCell ref="D7:E7"/>
    <mergeCell ref="F7:R7"/>
    <mergeCell ref="D8:E8"/>
    <mergeCell ref="F8:R8"/>
    <mergeCell ref="D9:E9"/>
    <mergeCell ref="F9:R9"/>
    <mergeCell ref="D10:E10"/>
    <mergeCell ref="F10:R10"/>
    <mergeCell ref="D11:E11"/>
    <mergeCell ref="F11:R11"/>
    <mergeCell ref="D12:E12"/>
    <mergeCell ref="F12:R12"/>
    <mergeCell ref="D13:E13"/>
    <mergeCell ref="F13:R13"/>
    <mergeCell ref="D14:E14"/>
    <mergeCell ref="H14:I14"/>
    <mergeCell ref="J14:L14"/>
    <mergeCell ref="M14:N14"/>
    <mergeCell ref="D15:E15"/>
    <mergeCell ref="H15:I15"/>
    <mergeCell ref="J15:L15"/>
    <mergeCell ref="M15:N15"/>
    <mergeCell ref="D16:E16"/>
    <mergeCell ref="F16:R16"/>
    <mergeCell ref="D17:E17"/>
    <mergeCell ref="F17:R17"/>
    <mergeCell ref="D18:E18"/>
    <mergeCell ref="F18:R18"/>
    <mergeCell ref="D19:E19"/>
    <mergeCell ref="F19:R19"/>
    <mergeCell ref="D20:E20"/>
    <mergeCell ref="F20:R20"/>
    <mergeCell ref="D21:E21"/>
    <mergeCell ref="F21:R21"/>
    <mergeCell ref="D22:E22"/>
    <mergeCell ref="F22:R22"/>
    <mergeCell ref="D23:E23"/>
    <mergeCell ref="F23:R23"/>
    <mergeCell ref="D24:E24"/>
    <mergeCell ref="F24:R24"/>
    <mergeCell ref="D25:E25"/>
    <mergeCell ref="F25:R25"/>
    <mergeCell ref="D26:E26"/>
    <mergeCell ref="F26:R26"/>
    <mergeCell ref="D27:E27"/>
    <mergeCell ref="F27:R27"/>
    <mergeCell ref="D28:E28"/>
    <mergeCell ref="F28:R28"/>
    <mergeCell ref="D29:E29"/>
    <mergeCell ref="F29:R29"/>
    <mergeCell ref="D30:E30"/>
    <mergeCell ref="F30:R30"/>
    <mergeCell ref="D31:E31"/>
    <mergeCell ref="F31:R31"/>
    <mergeCell ref="D32:E32"/>
    <mergeCell ref="F32:R32"/>
    <mergeCell ref="D33:E33"/>
    <mergeCell ref="F33:R33"/>
    <mergeCell ref="D34:E34"/>
    <mergeCell ref="F34:R34"/>
    <mergeCell ref="D35:E35"/>
    <mergeCell ref="F35:R35"/>
    <mergeCell ref="D36:E36"/>
    <mergeCell ref="F36:R36"/>
    <mergeCell ref="D37:E37"/>
    <mergeCell ref="F37:R37"/>
    <mergeCell ref="D38:E38"/>
    <mergeCell ref="F38:R38"/>
    <mergeCell ref="D39:E39"/>
    <mergeCell ref="F39:R39"/>
    <mergeCell ref="D40:E40"/>
    <mergeCell ref="F40:R40"/>
    <mergeCell ref="D41:E41"/>
    <mergeCell ref="F41:R41"/>
    <mergeCell ref="D42:E42"/>
    <mergeCell ref="F42:R42"/>
    <mergeCell ref="D43:E43"/>
    <mergeCell ref="F43:R43"/>
    <mergeCell ref="D44:E44"/>
    <mergeCell ref="F44:R44"/>
    <mergeCell ref="D45:E45"/>
    <mergeCell ref="F45:R45"/>
    <mergeCell ref="D46:E46"/>
    <mergeCell ref="F46:R46"/>
    <mergeCell ref="D47:E47"/>
    <mergeCell ref="F47:R47"/>
    <mergeCell ref="D48:E48"/>
    <mergeCell ref="F48:R48"/>
    <mergeCell ref="D49:E49"/>
    <mergeCell ref="F49:R49"/>
    <mergeCell ref="D50:E50"/>
    <mergeCell ref="F50:R50"/>
    <mergeCell ref="D51:E51"/>
    <mergeCell ref="F51:R51"/>
  </mergeCells>
  <dataValidations count="1">
    <dataValidation allowBlank="true" errorStyle="stop" operator="between" showDropDown="false" showErrorMessage="true" showInputMessage="false" sqref="J15:L15" type="list">
      <formula1>Local_languag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9:47:32Z</dcterms:created>
  <dc:creator>olivier</dc:creator>
  <dc:description/>
  <dc:language>en-US</dc:language>
  <cp:lastModifiedBy>HarryR</cp:lastModifiedBy>
  <cp:lastPrinted>2009-08-16T20:32:27Z</cp:lastPrinted>
  <dcterms:modified xsi:type="dcterms:W3CDTF">2012-04-11T18:13:57Z</dcterms:modified>
  <cp:revision>0</cp:revision>
  <dc:subject/>
  <dc:title/>
</cp:coreProperties>
</file>